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май" sheetId="1" state="visible" r:id="rId2"/>
  </sheets>
  <definedNames>
    <definedName function="false" hidden="false" localSheetId="0" name="_xlnm.Print_Area" vbProcedure="false">'2022 май'!$A$1:$R$2218</definedName>
    <definedName function="false" hidden="false" localSheetId="0" name="_xlnm.Print_Titles" vbProcedure="false">'2022 май'!$6:$8</definedName>
    <definedName function="false" hidden="false" localSheetId="0" name="Excel_BuiltIn__FilterDatabase" vbProcedure="false">'2022 май'!$A$9:$S$2218</definedName>
    <definedName function="false" hidden="false" localSheetId="0" name="Приложение3" vbProcedure="false">'2022 май'!$A$8:$K$14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55" uniqueCount="665">
  <si>
    <t xml:space="preserve">Приложение 4 к решению Совета депутатов городского округа Саранск "Об утверждении отчета об исполнении бюджета городского округа Саранск за 2022 год" от _____________№ _______</t>
  </si>
  <si>
    <t xml:space="preserve">РАСПРЕДЕЛЕНИЕ БЮДЖЕТНЫХ АССИГНОВАНИЙ БЮДЖЕТА ГОРОДСКОГО ОКРУГА САРАНСК ПО ЦЕЛЕВЫМ СТАТЬЯМ (МУНИЦИПАЛЬНЫМ ПРОГРАММАМ И НЕПРОГРАММНЫМ НАПРАВЛЕНИЯМ ДЕЯТЕЛЬНОСТИ), ГРУППАМ И ПОДГРУППАМ ВИДОВ РАСХОДОВ, РАЗДЕЛАМ И ПОДРАЗДЕЛАМ КЛАССИФИКАЦИИ РАСХОДОВ БЮДЖЕТОВ  ЗА 2022 ГОД</t>
  </si>
  <si>
    <t xml:space="preserve">Наименование</t>
  </si>
  <si>
    <t xml:space="preserve">ЦСР</t>
  </si>
  <si>
    <t xml:space="preserve">ВР</t>
  </si>
  <si>
    <t xml:space="preserve">Рз</t>
  </si>
  <si>
    <t xml:space="preserve">ПРз</t>
  </si>
  <si>
    <t xml:space="preserve">Гл. расп.</t>
  </si>
  <si>
    <t xml:space="preserve">Сумма</t>
  </si>
  <si>
    <t xml:space="preserve">2022 год</t>
  </si>
  <si>
    <t xml:space="preserve">Субсидии и субвенции</t>
  </si>
  <si>
    <t xml:space="preserve">Местный бюджет</t>
  </si>
  <si>
    <t xml:space="preserve">Lev</t>
  </si>
  <si>
    <t xml:space="preserve">план</t>
  </si>
  <si>
    <t xml:space="preserve">факт</t>
  </si>
  <si>
    <t xml:space="preserve">ВСЕГО</t>
  </si>
  <si>
    <t xml:space="preserve">Муниципальная программа «Развитие муниципальной службы в Администрации городского округа Саранск»</t>
  </si>
  <si>
    <t xml:space="preserve">01</t>
  </si>
  <si>
    <t xml:space="preserve">Основное мероприятие "Обеспечение выполнения функций органов местного самоуправления"</t>
  </si>
  <si>
    <t xml:space="preserve">0</t>
  </si>
  <si>
    <t xml:space="preserve">15</t>
  </si>
  <si>
    <t xml:space="preserve">Расходы на выплаты по оплате труда работников органов местного самоуправления</t>
  </si>
  <si>
    <t xml:space="preserve"> 41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Администрация городского округа Саранск</t>
  </si>
  <si>
    <t xml:space="preserve">41110</t>
  </si>
  <si>
    <t xml:space="preserve">Департамент по социальной политике Администрации городского округа Саранск</t>
  </si>
  <si>
    <t xml:space="preserve">Департамент перспективного развития Администрации городского округа Саранск</t>
  </si>
  <si>
    <t xml:space="preserve">Департамент городского хозяйства Администрации городского округа Саранск</t>
  </si>
  <si>
    <t xml:space="preserve">Расходы на обеспечение функций органов местного самоуправления </t>
  </si>
  <si>
    <t xml:space="preserve"> 41120</t>
  </si>
  <si>
    <t xml:space="preserve">120</t>
  </si>
  <si>
    <t xml:space="preserve">41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Иные бюджетные ассигнования</t>
  </si>
  <si>
    <t xml:space="preserve">Уплата налогов, сборов и иных платежей</t>
  </si>
  <si>
    <t xml:space="preserve">Расходы на выплаты по оплате труда высшего должностного лица муниципального образования</t>
  </si>
  <si>
    <t xml:space="preserve">100</t>
  </si>
  <si>
    <t xml:space="preserve">Функционирование высшего должностного лица субъекта Российской Федерации  и муниципального образования</t>
  </si>
  <si>
    <t xml:space="preserve">02</t>
  </si>
  <si>
    <t xml:space="preserve">41150</t>
  </si>
  <si>
    <t xml:space="preserve">Осуществление переданных полномочий Российской Федерации по государственной регистрации актов гражданского состояния </t>
  </si>
  <si>
    <t xml:space="preserve"> 59300</t>
  </si>
  <si>
    <t xml:space="preserve">Национальная безопасность и правоохранительная деятельность</t>
  </si>
  <si>
    <t xml:space="preserve">03</t>
  </si>
  <si>
    <t xml:space="preserve">Органы юстиции</t>
  </si>
  <si>
    <t xml:space="preserve">901</t>
  </si>
  <si>
    <t xml:space="preserve">Учреждения по распоряжению муниципальным имуществом                                      (КУ "Городское жилищное агентство")</t>
  </si>
  <si>
    <t xml:space="preserve">61010</t>
  </si>
  <si>
    <t xml:space="preserve">Расходы на выплаты персоналу казенных учреждений</t>
  </si>
  <si>
    <t xml:space="preserve">110</t>
  </si>
  <si>
    <t xml:space="preserve">Другие общегосударственные вопросы</t>
  </si>
  <si>
    <t xml:space="preserve">13</t>
  </si>
  <si>
    <t xml:space="preserve">Учреждения по обеспечению хозяйственного обслуживания (МУ "Автобаза Администрации городского округа Саранск")</t>
  </si>
  <si>
    <t xml:space="preserve"> 6102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20</t>
  </si>
  <si>
    <t xml:space="preserve">Учреждения, осуществляющие предоставление муниципальных услуг (КУ "Городская общественная приемная")</t>
  </si>
  <si>
    <t xml:space="preserve">61050</t>
  </si>
  <si>
    <t xml:space="preserve">Учреждения капитального строительства (КУ "Городская служба заказчика по капитальному строительству")</t>
  </si>
  <si>
    <t xml:space="preserve">61070</t>
  </si>
  <si>
    <t xml:space="preserve">911</t>
  </si>
  <si>
    <t xml:space="preserve">Учреждения, обеспечивающие предоставление услуг в сфере землеустройства и градостроительной деятельности (КУ "Градостроительство") </t>
  </si>
  <si>
    <t xml:space="preserve">61200</t>
  </si>
  <si>
    <t xml:space="preserve">Учреждения по эксплуатации нежилого фонда (КУ "Городская недвижимость")</t>
  </si>
  <si>
    <t xml:space="preserve"> 61220</t>
  </si>
  <si>
    <t xml:space="preserve">61220</t>
  </si>
  <si>
    <t xml:space="preserve">Осуществление государственных полномочий Республики Мордовия по созданию, материально-техническому и организационному обеспечению деятельности административных комиссий </t>
  </si>
  <si>
    <t xml:space="preserve"> 77020</t>
  </si>
  <si>
    <t xml:space="preserve">Осуществление государственных полномочий Республики Мордовия по профилактике безнадзорности и правонарушений несовершеннолетних, защите прав и законных интересов детей и подростков, предусмотренных Законом Республики Мордовия от 30 марта 2005 года № 26-З "Об организации деятельности комиссий по делам несовершеннолетних и защите их прав в Республике Мордовия"</t>
  </si>
  <si>
    <t xml:space="preserve"> 77030</t>
  </si>
  <si>
    <t xml:space="preserve">Осуществление государственных полномочий Республики Мордовия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 </t>
  </si>
  <si>
    <t xml:space="preserve"> 77150</t>
  </si>
  <si>
    <t xml:space="preserve">Осуществление государственных полномочий Республики Мордовия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 </t>
  </si>
  <si>
    <t xml:space="preserve"> 77510</t>
  </si>
  <si>
    <t xml:space="preserve">Осуществление государственных полномочий Республики Мордовия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 </t>
  </si>
  <si>
    <t xml:space="preserve"> 77540</t>
  </si>
  <si>
    <t xml:space="preserve">Осуществление государственных полномочий Республики Мордовия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77550</t>
  </si>
  <si>
    <t xml:space="preserve"> 77550</t>
  </si>
  <si>
    <t xml:space="preserve">904</t>
  </si>
  <si>
    <t xml:space="preserve">Осуществление государственных полномочий Республики Мордовия по постановке на учет и учету граждан, имеющих право на получение жилищных субсидий в соответствии с Федеральным законом от 25 октября 2002 года № 125-ФЗ «О жилищных субсидиях гражданам, выезжающим из районов Крайнего Севера и приравненных к ним местностей»</t>
  </si>
  <si>
    <t xml:space="preserve"> 77570</t>
  </si>
  <si>
    <t xml:space="preserve">Осуществление государственных полномочий Республики Мордовия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 в границах соответствующего муниципального образования</t>
  </si>
  <si>
    <t xml:space="preserve">77580</t>
  </si>
  <si>
    <t xml:space="preserve">Стимулирование применения специального налогового режима "Налог на профессиональный доход"</t>
  </si>
  <si>
    <t xml:space="preserve">78050</t>
  </si>
  <si>
    <t xml:space="preserve">Муниципальная программа «Повышение эффективности управления муниципальными финансами в городском округе Саранск» </t>
  </si>
  <si>
    <t xml:space="preserve">Подпрограмма «Эффективное использование бюджетного потенциала»</t>
  </si>
  <si>
    <t xml:space="preserve">1</t>
  </si>
  <si>
    <t xml:space="preserve">Основное мероприятие "Организация бюджетного процесса на территории городского округа Саранск (содержание Департамента финансов Администрации городского округа Саранск)"</t>
  </si>
  <si>
    <t xml:space="preserve">Расходы на выплаты по оплате труда работников органов местного самоуправления </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Департамент финансов Администрации городского округа Саранск</t>
  </si>
  <si>
    <t xml:space="preserve">300</t>
  </si>
  <si>
    <t xml:space="preserve">320</t>
  </si>
  <si>
    <t xml:space="preserve">Подпрограмма «Управление муниципальным долгом городского округа Саранск»</t>
  </si>
  <si>
    <t xml:space="preserve">2</t>
  </si>
  <si>
    <t xml:space="preserve">Основное мероприятие "Обслуживание муниципального долга"</t>
  </si>
  <si>
    <t xml:space="preserve">Процентные платежи по муниципальному долгу</t>
  </si>
  <si>
    <t xml:space="preserve">4124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Обслуживание государственного (муниципального) внутреннего долга</t>
  </si>
  <si>
    <t xml:space="preserve"> 41240</t>
  </si>
  <si>
    <t xml:space="preserve">Муниципальная программа «Развитие системы образования городского округа Саранск" </t>
  </si>
  <si>
    <t xml:space="preserve">Подпрограмма «Развитие общеобразовательных организаций городского округа Саранск»</t>
  </si>
  <si>
    <t xml:space="preserve">Основное мероприятие "Предоставление услуг по организации общедоступного и бесплатного начального общего, основного общего и среднего общего образования по основным общеобразовательным программам"</t>
  </si>
  <si>
    <t xml:space="preserve">Школы-детские сады, школы начальные, неполные средние и средние</t>
  </si>
  <si>
    <t xml:space="preserve">61090</t>
  </si>
  <si>
    <t xml:space="preserve">600</t>
  </si>
  <si>
    <t xml:space="preserve">Образование</t>
  </si>
  <si>
    <t xml:space="preserve"> 61090</t>
  </si>
  <si>
    <t xml:space="preserve">07</t>
  </si>
  <si>
    <t xml:space="preserve">Общее образование</t>
  </si>
  <si>
    <t xml:space="preserve">Субсидии автономным учреждениям </t>
  </si>
  <si>
    <t xml:space="preserve">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 77080</t>
  </si>
  <si>
    <t xml:space="preserve">610</t>
  </si>
  <si>
    <t xml:space="preserve">620</t>
  </si>
  <si>
    <t xml:space="preserve">Основное мероприятие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0</t>
  </si>
  <si>
    <t xml:space="preserve">Основное мероприятие "Реконструкция, текущий и капитальный ремонт и оснащение оборудованием"</t>
  </si>
  <si>
    <t xml:space="preserve">Мероприятия в области образования</t>
  </si>
  <si>
    <t xml:space="preserve">42240</t>
  </si>
  <si>
    <t xml:space="preserve">Учреждения по внешкольной работе с детьми</t>
  </si>
  <si>
    <t xml:space="preserve">61080</t>
  </si>
  <si>
    <t xml:space="preserve">Дополнительное образование детей</t>
  </si>
  <si>
    <t xml:space="preserve">Реализация мероприятий по модернизации школьных систем образования</t>
  </si>
  <si>
    <t xml:space="preserve">L7500</t>
  </si>
  <si>
    <t xml:space="preserve">Основное мероприятие "Кадры в образовании"</t>
  </si>
  <si>
    <t xml:space="preserve">Поощрение лучших тренеров-преподавателей и педагогов дополнительного образования детей</t>
  </si>
  <si>
    <t xml:space="preserve">02030</t>
  </si>
  <si>
    <t xml:space="preserve">Премии и гранты</t>
  </si>
  <si>
    <t xml:space="preserve">350</t>
  </si>
  <si>
    <t xml:space="preserve">Премия победителям конкурса "Учитель года" среди образовательных организаций</t>
  </si>
  <si>
    <t xml:space="preserve">42550</t>
  </si>
  <si>
    <t xml:space="preserve">Субсидии автономным учреждениям</t>
  </si>
  <si>
    <t xml:space="preserve">Основное мероприятие "Одаренные дети"</t>
  </si>
  <si>
    <t xml:space="preserve">05</t>
  </si>
  <si>
    <t xml:space="preserve">Мероприятия, направленные на выявление и поддержку одаренных детей и молодежи</t>
  </si>
  <si>
    <t xml:space="preserve">42220</t>
  </si>
  <si>
    <t xml:space="preserve">Образование </t>
  </si>
  <si>
    <t xml:space="preserve">Премия для поддержки талантливой и одаренной молодежи образовательных организаций</t>
  </si>
  <si>
    <t xml:space="preserve">42560</t>
  </si>
  <si>
    <t xml:space="preserve">Основное мероприятие "Информатизация образования"</t>
  </si>
  <si>
    <t xml:space="preserve">Основное мероприятие "Безопасность участников образовательного процесса"</t>
  </si>
  <si>
    <t xml:space="preserve">Основное мероприятие "Растим патриотов России"</t>
  </si>
  <si>
    <t xml:space="preserve">08</t>
  </si>
  <si>
    <t xml:space="preserve">Основное мероприятие "Каникулы"</t>
  </si>
  <si>
    <t xml:space="preserve">09</t>
  </si>
  <si>
    <t xml:space="preserve">Осуществление государственных полномочий Республики Мордовия по финансовому обеспечению отдыха и оздоровления детей в Республике Мордовия в каникулярное время </t>
  </si>
  <si>
    <t xml:space="preserve">77210</t>
  </si>
  <si>
    <t xml:space="preserve">Молодежная политика </t>
  </si>
  <si>
    <t xml:space="preserve">Основное мероприятие "Горячее питание"</t>
  </si>
  <si>
    <t xml:space="preserve">1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t>
  </si>
  <si>
    <t xml:space="preserve">L3040</t>
  </si>
  <si>
    <t xml:space="preserve">Организация предоставления бесплатного двухразового питания в муниципальных общеобразовательных организациях членам семей военнослужащих, обучающимся, осваивающим образовательные программы начального общего, основного общего и среднего общего образования</t>
  </si>
  <si>
    <t xml:space="preserve">42650</t>
  </si>
  <si>
    <t xml:space="preserve">Социальная политика</t>
  </si>
  <si>
    <t xml:space="preserve">Социальное обеспечение населения</t>
  </si>
  <si>
    <t xml:space="preserve">Осуществление государственных полномочий Республики Мордовия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77070</t>
  </si>
  <si>
    <t xml:space="preserve">ЕВ</t>
  </si>
  <si>
    <t xml:space="preserve">5179F</t>
  </si>
  <si>
    <t xml:space="preserve">Подпрограмма «Развитие дошкольного образования городского округа Саранск»</t>
  </si>
  <si>
    <t xml:space="preserve">Основное мероприятие "Предоставление услуг по реализации освоения образовательных программ дошкольного образования и воспитания"</t>
  </si>
  <si>
    <t xml:space="preserve">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t>
  </si>
  <si>
    <t xml:space="preserve">42280</t>
  </si>
  <si>
    <t xml:space="preserve">Дошкольное образование </t>
  </si>
  <si>
    <t xml:space="preserve">Дошкольные образовательные организации</t>
  </si>
  <si>
    <t xml:space="preserve"> 61100</t>
  </si>
  <si>
    <t xml:space="preserve">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 77090</t>
  </si>
  <si>
    <t xml:space="preserve">Основное мероприятие «Строительство, реконструкция, капитальный ремонт зданий муниципальных дошкольных образовательных организаций»</t>
  </si>
  <si>
    <t xml:space="preserve">Бюджетные инвестиции прошлых лет, осуществляемые за счет бюджета городского округа Саранск</t>
  </si>
  <si>
    <t xml:space="preserve">25Я00</t>
  </si>
  <si>
    <t xml:space="preserve">Капитальные вложения в объекты государственной (муниципальной) собственности</t>
  </si>
  <si>
    <t xml:space="preserve">Бюджетные инвестиции </t>
  </si>
  <si>
    <t xml:space="preserve">Модернизация региональных систем дошкольного образования за счет средств местного бюджета</t>
  </si>
  <si>
    <t xml:space="preserve"> 42420</t>
  </si>
  <si>
    <t xml:space="preserve">Основное мероприятие "Модернизация предметно-развивающей среды муниципальных дошкольных образовательных организаций"</t>
  </si>
  <si>
    <t xml:space="preserve">Основное мероприятие "Безопасность участников воспитательно-образовательного процесса"</t>
  </si>
  <si>
    <t xml:space="preserve">Основное мероприятие "Кадры дошкольного образования"</t>
  </si>
  <si>
    <t xml:space="preserve">Премия победителям конкурса "Воспитатель года" среди образовательных организаций</t>
  </si>
  <si>
    <t xml:space="preserve">Региональный проект "Содействие занятости"</t>
  </si>
  <si>
    <t xml:space="preserve">Р2</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52320</t>
  </si>
  <si>
    <t xml:space="preserve">400</t>
  </si>
  <si>
    <t xml:space="preserve">Бюджетные инвестиции</t>
  </si>
  <si>
    <t xml:space="preserve">410</t>
  </si>
  <si>
    <t xml:space="preserve">Подпрограмма «Развитие дополнительного образования городского округа Саранск»</t>
  </si>
  <si>
    <t xml:space="preserve">3</t>
  </si>
  <si>
    <t xml:space="preserve">Основное мероприятие «Предоставление услуг дополнительного образования детям в сфере образования, культуры, искусства и спорта»</t>
  </si>
  <si>
    <t xml:space="preserve"> 61080</t>
  </si>
  <si>
    <t xml:space="preserve">Основное мероприятие «Обеспечение персонифицированного финансирования дополнительного образования детей"</t>
  </si>
  <si>
    <t xml:space="preserve">Субсидии некоммерческим организациям, не являющимся муниципальными (государственными) учреждениями, на реализацию проекта по обеспечению персонифицированного финансирования дополнительного образования</t>
  </si>
  <si>
    <t xml:space="preserve"> 9156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Подпрограмма «Другие вопросы в области образования»</t>
  </si>
  <si>
    <t xml:space="preserve">4</t>
  </si>
  <si>
    <t xml:space="preserve">Основное мероприятие «Деятельность МУ «Территориальная психолого-медико-педагогическая консультация»</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 61120</t>
  </si>
  <si>
    <t xml:space="preserve">Другие вопросы в области образования</t>
  </si>
  <si>
    <t xml:space="preserve">Основное мероприятие "Деятельность МУ "Информационно-методический центр"</t>
  </si>
  <si>
    <t xml:space="preserve">Основное мероприятие "Деятельность МУ "Ремонтно-строительная служба"</t>
  </si>
  <si>
    <t xml:space="preserve">Учреждения по обеспечению хозяйственного обслуживания</t>
  </si>
  <si>
    <t xml:space="preserve">Культура, кинематография</t>
  </si>
  <si>
    <t xml:space="preserve">Другие вопросы в области культуры, кинематографии</t>
  </si>
  <si>
    <t xml:space="preserve">Основное мероприятие "Деятельность МКУ "Центр финансово-экономического обеспечения учреждений социальной сферы"</t>
  </si>
  <si>
    <t xml:space="preserve">Учреждения, обеспечивающие предоставление услуг в сфере образования</t>
  </si>
  <si>
    <t xml:space="preserve">61130</t>
  </si>
  <si>
    <t xml:space="preserve">Закупка товаров, работ и услуг для обеспечения государственных (муниципальных) нужд </t>
  </si>
  <si>
    <t xml:space="preserve">Муниципальная программа "Ремонтно-строительные работы, капитальный и ямочный ремонт автомобильных дорог"</t>
  </si>
  <si>
    <t xml:space="preserve">Основное мероприятие "Ямочный ремонт автодорог"</t>
  </si>
  <si>
    <t xml:space="preserve">Ремонт автомобильных дорог общего пользования местного значения и искусственных сооружений на них (средства дорожного фонда городского округа Саранск)</t>
  </si>
  <si>
    <t xml:space="preserve">42500</t>
  </si>
  <si>
    <t xml:space="preserve">Национальная экономика</t>
  </si>
  <si>
    <t xml:space="preserve">Дорожное хозяйство (дорожные фонды)</t>
  </si>
  <si>
    <t xml:space="preserve">Ремонт автомобильных дорог общего пользования местного значения и искусственных сооружений на них за счет средств местного бюджета</t>
  </si>
  <si>
    <t xml:space="preserve">42520</t>
  </si>
  <si>
    <t xml:space="preserve">Основное мероприятие "Ремонтно-строительные работы"</t>
  </si>
  <si>
    <t xml:space="preserve">Проектно-изыскательские работы</t>
  </si>
  <si>
    <t xml:space="preserve">42570</t>
  </si>
  <si>
    <t xml:space="preserve">Капитальный ремонт и ремонт автомобильных дорог общего пользования местного значения</t>
  </si>
  <si>
    <t xml:space="preserve">S6260</t>
  </si>
  <si>
    <t xml:space="preserve">Муниципальная программа "Развитие инженерной инфраструктуры городского округа Саранск"</t>
  </si>
  <si>
    <t xml:space="preserve">Подпрограмма "Содержание и строительство сетей ливневой и дренажной канализации"</t>
  </si>
  <si>
    <t xml:space="preserve">Основное мероприятие "Содержание сетей ливневой и дренажной канализации"</t>
  </si>
  <si>
    <t xml:space="preserve">Содержание автомобильных дорог общего пользования местного значения и искусственных сооружений на них за счет средств местного бюджета </t>
  </si>
  <si>
    <t xml:space="preserve">42530</t>
  </si>
  <si>
    <t xml:space="preserve">Подпрограмма "Строительство и реконструкция водопроводных сетей, хозяйственно-бытовой канализации"</t>
  </si>
  <si>
    <t xml:space="preserve">Основное мероприятие "Реконструкция канализационных сетей Юго-Западной части г. Саранска. Приток № 2 коллектора № 2"</t>
  </si>
  <si>
    <t xml:space="preserve">Модернизация систем коммунальной инфраструктуры за счет средств, поступивших от Фонда содействия реформированию жилищно-коммунального хозяйства</t>
  </si>
  <si>
    <t xml:space="preserve">09505</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Жилищно-коммунальное хозяйство</t>
  </si>
  <si>
    <t xml:space="preserve">Коммунальное хозяйство</t>
  </si>
  <si>
    <t xml:space="preserve">Модернизация систем коммунальной инфраструктуры за счет средств республиканского бюджета Республики Мордовия</t>
  </si>
  <si>
    <t xml:space="preserve">09605</t>
  </si>
  <si>
    <t xml:space="preserve">Модернизация систем коммунальной инфраструктуры за счет средств местного бюджета</t>
  </si>
  <si>
    <t xml:space="preserve">S9605</t>
  </si>
  <si>
    <t xml:space="preserve">Основное мероприятие "Строительство водопроводов, хозяйственно-бытовой канализации"</t>
  </si>
  <si>
    <t xml:space="preserve">Основное мероприятие "Пополнение аварийных резервов материальных ресурсов городского округа Саранск"</t>
  </si>
  <si>
    <t xml:space="preserve">Текущий и капитальный ремонт объектов теплоснабжения, водоснабжения и водоотведения, находящихся в муниципальной собственности</t>
  </si>
  <si>
    <t xml:space="preserve">S6230</t>
  </si>
  <si>
    <t xml:space="preserve">Региональный проект "Чистая вода"</t>
  </si>
  <si>
    <t xml:space="preserve">F5</t>
  </si>
  <si>
    <t xml:space="preserve">916</t>
  </si>
  <si>
    <t xml:space="preserve">Подпрограмма "Городские ливневые стоки"</t>
  </si>
  <si>
    <t xml:space="preserve">Основное мероприятие "Контроль качества природной и сточной воды ливнево-дренажной канализации"</t>
  </si>
  <si>
    <t xml:space="preserve">Прочие мероприятия по благоустройству </t>
  </si>
  <si>
    <t xml:space="preserve">43040</t>
  </si>
  <si>
    <t xml:space="preserve">Благоустройство</t>
  </si>
  <si>
    <t xml:space="preserve">Подпрограмма "Содержание и ремонт фонтанных объектов"</t>
  </si>
  <si>
    <t xml:space="preserve">Основное мероприятие "Содержание и ремонт фонтанных объектов"</t>
  </si>
  <si>
    <t xml:space="preserve">Мероприятия в области жилищно-коммунального хозяйства</t>
  </si>
  <si>
    <t xml:space="preserve">42020</t>
  </si>
  <si>
    <t xml:space="preserve">Подпрограмма "Капитальный и текущий ремонт мостов и путепроводов"</t>
  </si>
  <si>
    <t xml:space="preserve">Основное мероприятие "Ремонт мостов и путепроводов"</t>
  </si>
  <si>
    <t xml:space="preserve">5</t>
  </si>
  <si>
    <t xml:space="preserve">Ремонт автомобильных дорог общего пользования местного значения и искусственных сооружений на них за счет средств местного бюджета </t>
  </si>
  <si>
    <t xml:space="preserve">Основное мероприятие "Капитальный ремонт мостов и путепроводов"</t>
  </si>
  <si>
    <t xml:space="preserve">Капитальный ремонт автомобильных дорог общего пользования местного значения и искусственных сооружений на них за счет средств местного бюджета</t>
  </si>
  <si>
    <t xml:space="preserve">42340</t>
  </si>
  <si>
    <t xml:space="preserve">Основное мероприятие "Обеспечение транспортной безопасности"</t>
  </si>
  <si>
    <t xml:space="preserve">Мероприятия по укреплению общественного порядка и обеспечению общественной безопасности</t>
  </si>
  <si>
    <t xml:space="preserve">42300</t>
  </si>
  <si>
    <t xml:space="preserve">Развитие системы видеонаблюдения и видеоконтроля в местах массового скопления людей и автотранспортных средств</t>
  </si>
  <si>
    <t xml:space="preserve">42580</t>
  </si>
  <si>
    <t xml:space="preserve">Подпрограмма "Техническое обслуживание объектов газоснабжения"</t>
  </si>
  <si>
    <t xml:space="preserve">Основное мероприятие "Техническое обслуживание газопроводов"</t>
  </si>
  <si>
    <t xml:space="preserve">6</t>
  </si>
  <si>
    <t xml:space="preserve">Муниципальная программа "Светлый город"</t>
  </si>
  <si>
    <t xml:space="preserve">Подпрограмма "Строительство и реконструкция сетей наружного освещения"</t>
  </si>
  <si>
    <t xml:space="preserve">Основное мероприятие  "Строительство и реконструкция сетей наружного освещения"</t>
  </si>
  <si>
    <t xml:space="preserve">Уличное освещение в текущем финансовом году</t>
  </si>
  <si>
    <t xml:space="preserve">43011</t>
  </si>
  <si>
    <t xml:space="preserve">Подпрограмма "Содержание сетей наружного освещения"</t>
  </si>
  <si>
    <t xml:space="preserve">Основное мероприятие "Содержание сетей наружного освещения"</t>
  </si>
  <si>
    <t xml:space="preserve">Уличное освещение</t>
  </si>
  <si>
    <t xml:space="preserve">43010</t>
  </si>
  <si>
    <t xml:space="preserve">Основное мероприятие "Потребление электроэнергии"</t>
  </si>
  <si>
    <t xml:space="preserve">Муниципальная программа "Повышение безопасности дорожного движения на территории городского округа Саранск"</t>
  </si>
  <si>
    <t xml:space="preserve">Основное мероприятие "Установка и замена дорожных знаков"</t>
  </si>
  <si>
    <t xml:space="preserve">Основное мероприятие "Нанесение дорожной разметки"</t>
  </si>
  <si>
    <t xml:space="preserve">Основное мероприятие "Восстановление и содержание искусственных дорожных неровностей"</t>
  </si>
  <si>
    <t xml:space="preserve">Основное мероприятие "Содержание и техническое обслуживание светофорных объектов"</t>
  </si>
  <si>
    <t xml:space="preserve">Мероприятия в области автомобильного транспорта</t>
  </si>
  <si>
    <t xml:space="preserve">42160</t>
  </si>
  <si>
    <t xml:space="preserve">Основное мероприятие "Устройство светофорных объектов"</t>
  </si>
  <si>
    <t xml:space="preserve">Основное мероприятие "Установка и содержание барьерных и пешеходных ограждений"</t>
  </si>
  <si>
    <t xml:space="preserve">Основное мероприятие "Перемещение автотранспортных средств"</t>
  </si>
  <si>
    <t xml:space="preserve">Транспорт</t>
  </si>
  <si>
    <t xml:space="preserve">Основное мероприятие "Организация дорожного движения на территории г.о. Саранск (ПСД, корректировка проекта)"</t>
  </si>
  <si>
    <t xml:space="preserve">Основное мероприятие "Обеспечение деятельности КУ "Дирекция коммунального хозяйства и благоустройства"</t>
  </si>
  <si>
    <t xml:space="preserve">Учреждения, занимающиеся благоустройством</t>
  </si>
  <si>
    <t xml:space="preserve">61210</t>
  </si>
  <si>
    <t xml:space="preserve">Другие вопросы в области жилищно-коммунального хозяйства</t>
  </si>
  <si>
    <t xml:space="preserve">Муниципальная программа "Содержание и благоустройство территории городского округа Саранск"</t>
  </si>
  <si>
    <t xml:space="preserve">Подпрограмма "Благоустройство и контроль экологического состояния родников и общественных колодцев"</t>
  </si>
  <si>
    <t xml:space="preserve">Основное мероприятие "Проведение аналитического контроля качества воды родников и общественных колодцев"</t>
  </si>
  <si>
    <t xml:space="preserve">Подпрограмма "Озеленение территории"</t>
  </si>
  <si>
    <t xml:space="preserve">Основное мероприятие "Декоративное озеленение, посадка и содержание зеленых насаждений, удаление сухостойных, больных и аварийных деревьев"</t>
  </si>
  <si>
    <t xml:space="preserve">Озеленение</t>
  </si>
  <si>
    <t xml:space="preserve">43020</t>
  </si>
  <si>
    <t xml:space="preserve">Финансирование расходных обязательств, возникающих при выполнении полномочий, связанных со статусом столицы Республики Мордовия </t>
  </si>
  <si>
    <t xml:space="preserve">78030</t>
  </si>
  <si>
    <t xml:space="preserve">Подпрограмма "Содержание автомобильных дорог и тротуаров"</t>
  </si>
  <si>
    <t xml:space="preserve">Основное мероприятие "Санитарная очистка, организация работ по благоустройству территории и подготовке к праздничным мероприятиям г.о. Саранск"</t>
  </si>
  <si>
    <t xml:space="preserve">Содержание автомобильных дорог общего пользования местного значения и искусственных сооружений на них за счет средств местного бюджета в текущем финансовом году</t>
  </si>
  <si>
    <t xml:space="preserve">42531</t>
  </si>
  <si>
    <t xml:space="preserve">Подпрограмма "Содержание и ремонт объектов общего пользования (туалеты, мини-рынки, остановки, катки, скамейки, урны)"</t>
  </si>
  <si>
    <t xml:space="preserve">Основное мероприятие "Содержание и ремонт объектов общего пользования (туалеты, мини-рынки, остановки, катки, скамейки, урны, мест для проведения массовых празднично-спортивных мероприятий)"</t>
  </si>
  <si>
    <t xml:space="preserve">Подпрограмма "Организация мероприятий при осуществлении деятельности по обращению с животными без владельцев"</t>
  </si>
  <si>
    <t xml:space="preserve">Основное мероприятие "Организация мероприятий при осуществлении деятельности по обращению с животными без владельцев (в т.ч. отлов безнадзорных животных, содержание приюта)"</t>
  </si>
  <si>
    <t xml:space="preserve">Мероприятия при осуществлении деятельности по обращению с животными без владельцев, обитающими на территории городского округа Саранск </t>
  </si>
  <si>
    <t xml:space="preserve">42610</t>
  </si>
  <si>
    <t xml:space="preserve">Сельское хозяйство и рыболовство</t>
  </si>
  <si>
    <t xml:space="preserve">Осуществление государственных полномочий Республики Мордовия по организации мероприятий при осуществлении деятельности по обращению с животными без владельцев</t>
  </si>
  <si>
    <t xml:space="preserve">77220</t>
  </si>
  <si>
    <t xml:space="preserve">Подпрограмма "Вывоз мусора с въездов в г.о. Саранск"</t>
  </si>
  <si>
    <t xml:space="preserve">Основное мероприятие "Сбор и вывоз твердых коммунальных и приравненных к ним коммерческих отходов с площадок, расположенных на въездах в г.о. Саранск"</t>
  </si>
  <si>
    <t xml:space="preserve">Региональный проект "Комплексная система обращения с твердыми коммунальными отходами"</t>
  </si>
  <si>
    <t xml:space="preserve">G2</t>
  </si>
  <si>
    <t xml:space="preserve">Государственная поддержка закупки контейнеров для раздельного накопления твердых коммунальных отходов</t>
  </si>
  <si>
    <t xml:space="preserve">52690</t>
  </si>
  <si>
    <t xml:space="preserve">Охрана окружающей среды</t>
  </si>
  <si>
    <t xml:space="preserve">Другие вопросы в области охраны окружающей среды</t>
  </si>
  <si>
    <t xml:space="preserve">Подпрограмма "Благоустройство действующих мест захоронения"</t>
  </si>
  <si>
    <t xml:space="preserve">7</t>
  </si>
  <si>
    <t xml:space="preserve">Основное мероприятие "Благоустройство и содержание действующих мест захоронения"</t>
  </si>
  <si>
    <t xml:space="preserve">Организация и содержание мест захоронения</t>
  </si>
  <si>
    <t xml:space="preserve">43030</t>
  </si>
  <si>
    <t xml:space="preserve">Муниципальная программа "Безопасность жизнедеятельности населения городского округа Саранск"</t>
  </si>
  <si>
    <t xml:space="preserve">Подпрограмма "Пожарная безопасность городского округа Саранск"</t>
  </si>
  <si>
    <t xml:space="preserve">Основное мероприятие "Проведение противожарных мероприятий в муниципальных учреждениях образования, культуры и спорта г.о. Саранск"</t>
  </si>
  <si>
    <t xml:space="preserve">61100</t>
  </si>
  <si>
    <t xml:space="preserve">Дворцы и дома культуры, другие учреждения культуры и средств массовой информации</t>
  </si>
  <si>
    <t xml:space="preserve">61140</t>
  </si>
  <si>
    <t xml:space="preserve">Культура</t>
  </si>
  <si>
    <t xml:space="preserve">Музеи и постоянные выставки</t>
  </si>
  <si>
    <t xml:space="preserve">61150</t>
  </si>
  <si>
    <t xml:space="preserve">Учреждения, обеспечивающие предоставление услуг в сфере физической культуры и спорта</t>
  </si>
  <si>
    <t xml:space="preserve">61190</t>
  </si>
  <si>
    <t xml:space="preserve">Физическая культура и спорт</t>
  </si>
  <si>
    <t xml:space="preserve">11</t>
  </si>
  <si>
    <t xml:space="preserve">Физическая культура</t>
  </si>
  <si>
    <t xml:space="preserve">Основное мероприятие "Обеспечение первичных мер пожарной безопасности на территории г.о. Саранск"</t>
  </si>
  <si>
    <t xml:space="preserve">Мероприятия по обеспечению пожарной безопасности</t>
  </si>
  <si>
    <t xml:space="preserve">42120</t>
  </si>
  <si>
    <t xml:space="preserve">Подпрограмма "Выполнение противопаводковых мероприятий на территории городского округа Саранск"</t>
  </si>
  <si>
    <t xml:space="preserve">Основное мероприятие "Выполнение противопаводковых мероприятий на водных объектах г.о. Саранск"</t>
  </si>
  <si>
    <t xml:space="preserve">Мероприятия по снижению рисков и смягчению последствий чрезвычайных ситуаций</t>
  </si>
  <si>
    <t xml:space="preserve">42130</t>
  </si>
  <si>
    <t xml:space="preserve">Выполнение работ на гидротехнических сооружениях по пропуску весеннего паводка</t>
  </si>
  <si>
    <t xml:space="preserve">80190</t>
  </si>
  <si>
    <t xml:space="preserve">Защита населения и территории от чрезвычайных ситуаций природного и техногенного характера, пожарная безопасность</t>
  </si>
  <si>
    <t xml:space="preserve">Подпрограмма "Обеспечение безопасности людей на водных объектах городского округа Саранск"</t>
  </si>
  <si>
    <t xml:space="preserve">Основное мероприятие "Содержание и благоустройство водоемов городского округа Саранск, лабораторное исследование воды и песка с их пляжей" </t>
  </si>
  <si>
    <t xml:space="preserve">Основное мероприятие "Проведение водолазных работ по обследованию дна водоемов городского округа Саранск" </t>
  </si>
  <si>
    <t xml:space="preserve">Подпрограмма "Содержание МКУ "Единая дежурно-диспетчерская служба г.о. Саранск"</t>
  </si>
  <si>
    <t xml:space="preserve">Основное мероприятие "Обеспечение выполнения функций МКУ "ЕДДС г.о. Саранск"</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61040</t>
  </si>
  <si>
    <t xml:space="preserve">800</t>
  </si>
  <si>
    <t xml:space="preserve">850</t>
  </si>
  <si>
    <t xml:space="preserve">Подпрограмма "Обследование и содержание гидротехнических сооружений"</t>
  </si>
  <si>
    <t xml:space="preserve">Основное мероприятие "Содержание гидротехнических сооружений"</t>
  </si>
  <si>
    <t xml:space="preserve">Водное хозяйство</t>
  </si>
  <si>
    <t xml:space="preserve">Основное мероприятие "Обследование гидротехнических сооружений"</t>
  </si>
  <si>
    <t xml:space="preserve">Муниципальная программа "Развитие сферы культуры и организация досуга населения"</t>
  </si>
  <si>
    <t xml:space="preserve">Подпрограмма "Организация досуга населения"</t>
  </si>
  <si>
    <t xml:space="preserve">Основное мероприятие "Проведение праздников и социально-значимых мероприятий"</t>
  </si>
  <si>
    <t xml:space="preserve">Мероприятия в области культуры</t>
  </si>
  <si>
    <t xml:space="preserve">42250</t>
  </si>
  <si>
    <t xml:space="preserve">Поддержка творческой деятельности и техническое оснащение детских и кукольных театров </t>
  </si>
  <si>
    <t xml:space="preserve">L5170</t>
  </si>
  <si>
    <t xml:space="preserve">Подпрограмма "Развитие и укрепление материально-технической базы муниципальных учреждений культуры и дополнительного образования детей городского округа Саранск"</t>
  </si>
  <si>
    <t xml:space="preserve">Основное мероприятие "Приобретение звукового оборудования, светового оборудования для сцены, музыкальных инструментов, оргтехники, персональных компьютеров, ноутбуков, видеоэкранов и мультимедийного оборудования, пошив сценических костюмов, приобретение сценической обуви, приобретение постановочных материалов для изготовления кукол, приобретение мебели"</t>
  </si>
  <si>
    <t xml:space="preserve">Основное мероприятие "Строительно-монтажные и проектные работы"</t>
  </si>
  <si>
    <t xml:space="preserve">Театры, цирки, концертные и другие организации исполнительских искусств</t>
  </si>
  <si>
    <t xml:space="preserve">61170</t>
  </si>
  <si>
    <t xml:space="preserve">Подпрограмма «Саранск – город мира, дружбы, межнационального и межконфессионального согласия» </t>
  </si>
  <si>
    <t xml:space="preserve">Основное мероприятие "Проведение мероприятий, направленных на гармонизацию межнациональных и межконфессиональных отношений, этнокультурное развитие, профилактику этнического и религиозного экстремизма"</t>
  </si>
  <si>
    <t xml:space="preserve">Мероприятия, направленные на развитие межнациональных отношений</t>
  </si>
  <si>
    <t xml:space="preserve">42310</t>
  </si>
  <si>
    <t xml:space="preserve">Подпрограмма «Обеспечение реализации муниципальной программы городского округа Саранск"</t>
  </si>
  <si>
    <t xml:space="preserve">Основное мероприятие «Организация досуга населения на базе учреждений культурно-досугового типа»</t>
  </si>
  <si>
    <t xml:space="preserve">08 </t>
  </si>
  <si>
    <t xml:space="preserve">Основное мероприятие «Обеспечение доступа населения к музейным ценностям и сохранности музейного фонда»</t>
  </si>
  <si>
    <t xml:space="preserve">Основное мероприятие «Организация информационно-библиотечного обслуживания жителей города» </t>
  </si>
  <si>
    <t xml:space="preserve">Библиотеки</t>
  </si>
  <si>
    <t xml:space="preserve">61160</t>
  </si>
  <si>
    <t xml:space="preserve">Основное мероприятие «Организация и проведение спектаклей и мероприятий Театра актера и куклы «Крошка»</t>
  </si>
  <si>
    <t xml:space="preserve">Муниципальная программа "Энергосбережение и повышение энергетической эффективности в муниципальных учреждениях социальной сферы городского округа Саранск"</t>
  </si>
  <si>
    <t xml:space="preserve">14</t>
  </si>
  <si>
    <t xml:space="preserve">Основное мероприятие "Мероприятия по энергосбережению и повышению энергетической эффективности в муниципальных  учреждениях"</t>
  </si>
  <si>
    <t xml:space="preserve">Муниципальная программа "Комплексные меры противодействия злоупотреблению наркотиками и их незаконному обороту в городском округе Саранск"</t>
  </si>
  <si>
    <t xml:space="preserve">Основное мероприятие "Организационно-методическое и информационное обеспечение антинаркотической деятельности"</t>
  </si>
  <si>
    <t xml:space="preserve">Мероприятия в области противодействия злоупотреблению наркотиками и их незаконному обороту</t>
  </si>
  <si>
    <t xml:space="preserve">42100</t>
  </si>
  <si>
    <t xml:space="preserve">Муниципальная программа "Молодежь Саранска"</t>
  </si>
  <si>
    <t xml:space="preserve">17</t>
  </si>
  <si>
    <t xml:space="preserve">Основное мероприятие "Развитие интеллектуального, творческого и физического потенциала подрастающего поколения"</t>
  </si>
  <si>
    <t xml:space="preserve">Мероприятия в области молодежной политики</t>
  </si>
  <si>
    <t xml:space="preserve">42110</t>
  </si>
  <si>
    <t xml:space="preserve">Молодежная политика</t>
  </si>
  <si>
    <t xml:space="preserve">Муниципальная программа "Развитие физической культуры, спорта и здорового образа жизни населения городского округа Саранск"</t>
  </si>
  <si>
    <t xml:space="preserve">18</t>
  </si>
  <si>
    <t xml:space="preserve">Основное мероприятие "Совершенствование организации физического воспитания детей и учащейся молодежи"</t>
  </si>
  <si>
    <t xml:space="preserve">Мероприятия в области спорта и физической культуры</t>
  </si>
  <si>
    <t xml:space="preserve">42040</t>
  </si>
  <si>
    <t xml:space="preserve">Основное мероприятие "Обеспечение деятельности муниципальных учреждений городского округа Саранск»</t>
  </si>
  <si>
    <t xml:space="preserve">Муниципальная программа «Обеспечение жильем молодых семей городского округа Саранск» на 2019 - 2025 годы</t>
  </si>
  <si>
    <t xml:space="preserve">19</t>
  </si>
  <si>
    <t xml:space="preserve">Основное мероприятие "Выдача свидетельств о праве на получение социальной выплаты на приобретение жилого помещения или создание объекта индивидуального жилищного строительства"</t>
  </si>
  <si>
    <t xml:space="preserve">Предоставление молодым семьям социальных выплат на строительство или приобретение жилья</t>
  </si>
  <si>
    <t xml:space="preserve">L4970</t>
  </si>
  <si>
    <t xml:space="preserve">Муниципальная программа "Доступная среда в городском округе Саранск"</t>
  </si>
  <si>
    <t xml:space="preserve">22</t>
  </si>
  <si>
    <t xml:space="preserve">Основное мероприятие "Обеспечение доступности транспортных услуг для инвалидов и других маломобильных групп населения"</t>
  </si>
  <si>
    <t xml:space="preserve">Субсидии организациям внутригородского автомобильного и городского наземного электрического транспорта, подчиняющегося расписанию, на возмещение затрат по перевозке маломобильных групп населения специализированным транспортом</t>
  </si>
  <si>
    <t xml:space="preserve">911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Основное мероприятие "Обеспечение безбарьерной среды в многоквартирных домах и придомовых территориях, где проживают инвалиды-колясочники"</t>
  </si>
  <si>
    <t xml:space="preserve">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t>
  </si>
  <si>
    <t xml:space="preserve">42490</t>
  </si>
  <si>
    <t xml:space="preserve">Жилищное хозяйство</t>
  </si>
  <si>
    <t xml:space="preserve">Муниципальная программа "Развитие градостроительной деятельности на территории городского округа Саранск"</t>
  </si>
  <si>
    <t xml:space="preserve">25</t>
  </si>
  <si>
    <t xml:space="preserve">Основное мероприятие "Разработка документации по планировке территории (проект планировки территории, межевания территории) городского округа Саранск, с учетом проведения публичных слушаний, выполнение топографической съемки либо внесение изменений в существующие проекты планировки территорий и проекты межевания, внесение изменений в Генеральный план городского округа Саранск, внесение изменений в Правила землепользования и застройки городского округа Саранск"</t>
  </si>
  <si>
    <t xml:space="preserve">Мероприятия в области строительства, архитектуры и градостроительства</t>
  </si>
  <si>
    <t xml:space="preserve">42150</t>
  </si>
  <si>
    <t xml:space="preserve">Другие вопросы в области национальной экономики</t>
  </si>
  <si>
    <t xml:space="preserve">Основное мероприятие "Услуги, связанные с оценкой рыночной стоимости земельных участков и домовладений, прав на заключение договоров на установку и эксплуатацию рекламных конструкций, прав на установку нестационарных объектов торговли, а также выполнение работ по межеванию и постановке на государственный кадастровый учет земельных участков, вынос в натуру земельных участков и выполнение топографической съемки, подготовка технического отчета по обследованию земельных участков на предмет фактического использования, подготовка экспертного заключения на уточнение факта самовольного занятия земельного участка, работы, связанные со снятием объектов капитального строительства с государственного кадастрового учета"</t>
  </si>
  <si>
    <t xml:space="preserve">Основное мероприятие "Выполнение комплексных кадастровых работ на территории городского округа Саранск"</t>
  </si>
  <si>
    <t xml:space="preserve">Мероприятия по землеустройству и землепользованию</t>
  </si>
  <si>
    <t xml:space="preserve">42370</t>
  </si>
  <si>
    <t xml:space="preserve">Организация проведения комплексных кадастровых работ</t>
  </si>
  <si>
    <t xml:space="preserve">L5110</t>
  </si>
  <si>
    <t xml:space="preserve">Муниципальная программа «Формирование благоприятного инвестиционного климата в городском округе Саранск» </t>
  </si>
  <si>
    <t xml:space="preserve">50</t>
  </si>
  <si>
    <t xml:space="preserve">Подпрограмма "Развитие и поддержка субъектов малого и среднего предпринимательства в городском округе Саранск"</t>
  </si>
  <si>
    <t xml:space="preserve">Основное мероприятие "Укрепление социального статуса повышения престижа предпринимательства" </t>
  </si>
  <si>
    <t xml:space="preserve">Мероприятия по поддержке субъектов малого и среднего предпринимательства</t>
  </si>
  <si>
    <t xml:space="preserve">42060</t>
  </si>
  <si>
    <t xml:space="preserve">Муниципальная программа "Укрепление общественного порядка и обеспечение общественной безопасности в городском округе Саранск"</t>
  </si>
  <si>
    <t xml:space="preserve">52</t>
  </si>
  <si>
    <t xml:space="preserve">Основное мероприятие " Общие мероприятия по укреплению общественного порядка, обеспечению общественной безопасности, предупреждению терроризма и экстремизма"</t>
  </si>
  <si>
    <t xml:space="preserve">Основное мероприятие "Взаимодействие органов исполнительной власти, местного самоуправления и иных субъектов системы профилактики по вопросам создания, развития и технической эксплуатации систем АПК "Безопасный город"</t>
  </si>
  <si>
    <t xml:space="preserve">Основное мероприятие "Финансовое обеспечение муниципального бюджетного учреждения городского округа Саранск "Уют"</t>
  </si>
  <si>
    <t xml:space="preserve">Учреждения, оказывающие социально-медицинскую помощь </t>
  </si>
  <si>
    <t xml:space="preserve">61240</t>
  </si>
  <si>
    <t xml:space="preserve">Муниципальная программа «Благоустройство дворовых территорий, проездов к дворовым территориям и междворовых пространств в городском округе Саранск»</t>
  </si>
  <si>
    <t xml:space="preserve">56</t>
  </si>
  <si>
    <t xml:space="preserve">Подпрограмма «Ремонт и устройство асфальтобетонного покрытия»</t>
  </si>
  <si>
    <t xml:space="preserve">Основное мероприятие "Мероприятия по ремонту и устройству асфальтобетонного покрытия"</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редств местного бюджета</t>
  </si>
  <si>
    <t xml:space="preserve">4240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 </t>
  </si>
  <si>
    <t xml:space="preserve">S6250</t>
  </si>
  <si>
    <t xml:space="preserve">Подпрограмма «Установка малых архитектурных форм (МАФ)»</t>
  </si>
  <si>
    <t xml:space="preserve">Основное мероприятие "Мероприятия по комплексному благоустройству дворовых территорий и междворовых пространств"</t>
  </si>
  <si>
    <t xml:space="preserve">Подпрограмма "Комплексное благоустройство дворов и междворовых пространств"</t>
  </si>
  <si>
    <t xml:space="preserve">Муниципальная программа «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в городском округе Саранск"</t>
  </si>
  <si>
    <t xml:space="preserve">59</t>
  </si>
  <si>
    <t xml:space="preserve">Основное мероприятие "Ведение списка детей-сирот и детей, оставшихся без попечения родителей, лиц из их числа, подлежащих обеспечению жилыми помещениями специализированного жилищного фонда"</t>
  </si>
  <si>
    <t xml:space="preserve">Осуществление государственных полномочий Республики Мордовия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Z0820</t>
  </si>
  <si>
    <t xml:space="preserve">Основное мероприятие "Приобретение жилых помещений специализированного жилищного фонда городского округа Саранск для предоставления детям-сиротам и детям, оставшимся без попечения родителей, лицам из их числа по договорам найма специализированных жилых помещений"</t>
  </si>
  <si>
    <t xml:space="preserve">Осуществление государственных полномочий Республики Мордовия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 </t>
  </si>
  <si>
    <t xml:space="preserve">R0820</t>
  </si>
  <si>
    <t xml:space="preserve">Охрана семьи и детства</t>
  </si>
  <si>
    <t xml:space="preserve">Муниципальная программа "Организация транспортного обслуживания населения в городском округе Саранск"</t>
  </si>
  <si>
    <t xml:space="preserve">61</t>
  </si>
  <si>
    <t xml:space="preserve">Основное мероприятие "Организация предоставления транспортных услуг населению и транспортного обслуживания в городском округе Саранск"</t>
  </si>
  <si>
    <t xml:space="preserve">Транспортное управление </t>
  </si>
  <si>
    <t xml:space="preserve">61060</t>
  </si>
  <si>
    <t xml:space="preserve">Уплата налогов, сборов и иных платежей </t>
  </si>
  <si>
    <t xml:space="preserve">Субсидии юридическим лицам на возмещение затрат, связанных с осуществлением регулярных перевозок пассажиров и багажа автомобильным транспортом, городским наземным электрическим транспортом по регулируемым тарифам по муниципальным маршрутам городского округа Саранск в период действия режима повышенной готовности</t>
  </si>
  <si>
    <t xml:space="preserve">91570</t>
  </si>
  <si>
    <t xml:space="preserve">Субсидии юридическим лицам, осуществляющим регулярные перевозки пассажиров и багажа автомобильным транспортом, городским наземным электрическим транспортом по регулируемым тарифам по муниципальным маршрутам городского округа Саранск, на возмещение затрат по оплате налогов и сборов</t>
  </si>
  <si>
    <t xml:space="preserve">91620</t>
  </si>
  <si>
    <t xml:space="preserve">Муниципальная программа «Социальная поддержка граждан городского округа Саранск» </t>
  </si>
  <si>
    <t xml:space="preserve">65</t>
  </si>
  <si>
    <t xml:space="preserve">Основное мероприятие "Предоставление дополнительных мер социальной поддержки отдельным категориям граждан городского округа Саранск"</t>
  </si>
  <si>
    <t xml:space="preserve">Меры дополнительной социальной поддержки гражданам на возмещение стоимости услуг по погребению умершего по дополнительному гарантированному перечню по погребению </t>
  </si>
  <si>
    <t xml:space="preserve">01020</t>
  </si>
  <si>
    <t xml:space="preserve">Публичные нормативные социальные выплаты гражданам</t>
  </si>
  <si>
    <t xml:space="preserve">Дополнительные меры социальной поддержки отдельным категориям граждан на компенсацию стоимости банных услуг</t>
  </si>
  <si>
    <t xml:space="preserve">01070</t>
  </si>
  <si>
    <t xml:space="preserve">Компенсация части родительской платы, взимаемой с родителей (законных представителей) за присмотр и уход за детьми в дошкольных образовательных организациях, реализующих образовательную программу дошкольного образования</t>
  </si>
  <si>
    <t xml:space="preserve">01080</t>
  </si>
  <si>
    <t xml:space="preserve">Дополнительные меры социальной поддержки отдельным категориям граждан на компенсацию стоимости/пятидесяти процентов стоимости специальных молочных продуктов </t>
  </si>
  <si>
    <t xml:space="preserve">01090</t>
  </si>
  <si>
    <t xml:space="preserve">Дополнительные меры социальной поддержки многодетным семьям</t>
  </si>
  <si>
    <t xml:space="preserve">01140</t>
  </si>
  <si>
    <t xml:space="preserve">Материальная помощь гражданам, оказавшимся в трудной жизненной ситуации</t>
  </si>
  <si>
    <t xml:space="preserve">01160</t>
  </si>
  <si>
    <t xml:space="preserve">Основное мероприятие "Назначение и выплата пенсии за выслугу лет бывшим работникам органов местного самоуправления"</t>
  </si>
  <si>
    <t xml:space="preserve">Доплаты к пенсиям муниципальных служащих Республики Мордовия</t>
  </si>
  <si>
    <t xml:space="preserve">03010</t>
  </si>
  <si>
    <t xml:space="preserve">Пенсионное обеспечение</t>
  </si>
  <si>
    <t xml:space="preserve">Публичные нормативные социальные выплаты населению</t>
  </si>
  <si>
    <t xml:space="preserve">Пенсионное обеспечение </t>
  </si>
  <si>
    <t xml:space="preserve">Основное мероприятие "Выплата субсидии социально ориентированным некоммерческим организациям ветеранов войны и труда на возмещение затрат, связанных с осуществлением деятельности, направленной на социальную поддержку членов общественных организаций  и их интеграцию в общество"</t>
  </si>
  <si>
    <t xml:space="preserve">Субсидии на поддержку социально ориентированных некоммерческих организаций</t>
  </si>
  <si>
    <t xml:space="preserve">91010</t>
  </si>
  <si>
    <t xml:space="preserve">Другие вопросы в области социальной политики</t>
  </si>
  <si>
    <t xml:space="preserve">Основное мероприятие "Исполн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ам (попечителям), приемным родителям на содержание ребенка, находящегося под опекой (попечительством), в приемной семье в Республике Мордовия"</t>
  </si>
  <si>
    <t xml:space="preserve">Осуществление государственных полномочий Республики Мордовия по выплате вознаграждения опекунам и попечителям несовершеннолетних граждан, проживающих на территории Республики Мордовия, с которыми органы опеки и попечительства заключили договор о приемной семье; выплате ежемесяч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 выплате ежемесячного  денежного пособия лицам из числа детей-сирот и детей, оставшихся без попечения родителей, обучающимся в государственных общеобразовательных организациях Республики Мордовия или в муниципальных общеобразовательных организациях, в период до 1 сентября года окончания обучения в общеобразовательной организации</t>
  </si>
  <si>
    <t xml:space="preserve"> 77180</t>
  </si>
  <si>
    <t xml:space="preserve">Основное мероприятие "Реализация государственных полномочий на квотирование рабочих мест для трудоустройства граждан, особо нуждающихся в социальной защите"</t>
  </si>
  <si>
    <t xml:space="preserve">Осуществление государственных полномочий Республики Мордовия по квотированию рабочих мест для трудоустройства граждан, особо нуждающихся в социальной защите</t>
  </si>
  <si>
    <t xml:space="preserve"> 77560</t>
  </si>
  <si>
    <t xml:space="preserve">Основное мероприятие "Реализация полномочий по социальной поддержке граждан старшего поколения"</t>
  </si>
  <si>
    <t xml:space="preserve">Оказание других видов социальной помощи</t>
  </si>
  <si>
    <t xml:space="preserve">01170</t>
  </si>
  <si>
    <t xml:space="preserve">Основное мероприятие "Обеспечение деятельности казенного учреждения "Центр социальных выплат и информирования населения"</t>
  </si>
  <si>
    <t xml:space="preserve">Учреждения социального обеспечения и социального обслуживания населения                      </t>
  </si>
  <si>
    <t xml:space="preserve">61180</t>
  </si>
  <si>
    <t xml:space="preserve">Муниципальная программа «Развитие жилищного строительства на территории городского округа Саранск» </t>
  </si>
  <si>
    <t xml:space="preserve">66</t>
  </si>
  <si>
    <t xml:space="preserve">Основное мероприятие "Реализация проектов комплексного освоения новых территорий или реконструкции (развития) застроенных территорий в целях строительства жилья"</t>
  </si>
  <si>
    <t xml:space="preserve">12</t>
  </si>
  <si>
    <t xml:space="preserve">42420</t>
  </si>
  <si>
    <t xml:space="preserve">Обеспечение мероприятий по модернизации систем коммунальной инфраструктуры</t>
  </si>
  <si>
    <t xml:space="preserve">L113F</t>
  </si>
  <si>
    <t xml:space="preserve">F1</t>
  </si>
  <si>
    <t xml:space="preserve">Региональный проект "Жилье"</t>
  </si>
  <si>
    <t xml:space="preserve">Проектирование и строительство (реконструкция) автомобильных дорог местного значения и искусственных сооружений на них за счет средств местного бюджета</t>
  </si>
  <si>
    <t xml:space="preserve">42350</t>
  </si>
  <si>
    <t xml:space="preserve">Строительство (реконструкция) автомобильных дорог в рамках реализации проектов по развитию территорий, расположенных в границах населенных пунктов, предусматривающих строительство жилья</t>
  </si>
  <si>
    <t xml:space="preserve">50212</t>
  </si>
  <si>
    <t xml:space="preserve">Строительство (реконструкция) объектов водоснабжения, водоотведения и (или) теплоснабжения в рамках реализации проектов по развитию территорий, расположенных  в границах населенных пунктов, предусматривающих строительство жилья</t>
  </si>
  <si>
    <t xml:space="preserve">50213</t>
  </si>
  <si>
    <t xml:space="preserve">Муниципальная программа "Формирование современной городской среды в городском округе Саранск в 2018-2024 годах" </t>
  </si>
  <si>
    <t xml:space="preserve">70</t>
  </si>
  <si>
    <t xml:space="preserve">Основное мероприятие "Благоустройство дворовых территорий"</t>
  </si>
  <si>
    <t xml:space="preserve">Основное мероприятие "Благоустройство общественных территорий "</t>
  </si>
  <si>
    <t xml:space="preserve">Региональный проект "Формирование комфортной городской среды"</t>
  </si>
  <si>
    <t xml:space="preserve">F2</t>
  </si>
  <si>
    <t xml:space="preserve">Благоустройство общественных территорий </t>
  </si>
  <si>
    <t xml:space="preserve">55551</t>
  </si>
  <si>
    <t xml:space="preserve">Благоустройство дворовых территорий </t>
  </si>
  <si>
    <t xml:space="preserve">55552</t>
  </si>
  <si>
    <t xml:space="preserve">Муниципальная программа "Безопасные и качественные автомобильные дороги в городском округе Саранск в 2019-2024 годах"</t>
  </si>
  <si>
    <t xml:space="preserve">71</t>
  </si>
  <si>
    <t xml:space="preserve">Основное мероприятие "Ремонт автомобильных дорог"</t>
  </si>
  <si>
    <t xml:space="preserve">Основное мероприятие "Капитальный ремонт автомобильных дорог"</t>
  </si>
  <si>
    <t xml:space="preserve">Основное мероприятие "Строительство автомобильных дорог на территории городского округа Саранск"</t>
  </si>
  <si>
    <t xml:space="preserve">Проектирование и строительство (реконструкция) автомобильных дорог местного значения и искусственных сооружений на них</t>
  </si>
  <si>
    <t xml:space="preserve">42330</t>
  </si>
  <si>
    <t xml:space="preserve">Региональный проект "Дорожная сеть"</t>
  </si>
  <si>
    <t xml:space="preserve">R1</t>
  </si>
  <si>
    <t xml:space="preserve">Развитие инфраструктуры дорожного хозяйства </t>
  </si>
  <si>
    <t xml:space="preserve">5389F</t>
  </si>
  <si>
    <t xml:space="preserve">Реализация мероприятий, направленных на достижение результатов регионального проекта, обеспечивающего достижение результатов федерального проекта "Региональная и местная дорожная сеть" </t>
  </si>
  <si>
    <t xml:space="preserve">Q3935</t>
  </si>
  <si>
    <t xml:space="preserve">Муниципальная программа "Переселение граждан из аварийного жилищного фонда городского округа Саранск на 2019-2023 годы" </t>
  </si>
  <si>
    <t xml:space="preserve">72</t>
  </si>
  <si>
    <t xml:space="preserve">Основное мероприятие "Проведение комплекса работ по переселению граждан из многоквартирных домов, признанных до 1 января 2017 г. в установленном порядке аварийными и подлежащими сносу в связи с физическим износом в процессе их эксплуатации"</t>
  </si>
  <si>
    <t xml:space="preserve">Региональный проект "Обеспечение устойчивого сокращения непригодного для проживания жилищного фонда"</t>
  </si>
  <si>
    <t xml:space="preserve">F3</t>
  </si>
  <si>
    <t xml:space="preserve">Переселение граждан из аварийного жилищного фонда за счет средств, поступивших от Фонда содействия реформированию жилищно-коммунального хозяйства</t>
  </si>
  <si>
    <t xml:space="preserve">67483</t>
  </si>
  <si>
    <t xml:space="preserve">Переселение граждан из аварийного жилищного фонда за счет средств республиканского бюджета Республики Мордовия</t>
  </si>
  <si>
    <t xml:space="preserve">67484</t>
  </si>
  <si>
    <t xml:space="preserve">Переселение граждан из аварийного жилищного фонда за счет средств местного бюджета</t>
  </si>
  <si>
    <t xml:space="preserve">6748S</t>
  </si>
  <si>
    <t xml:space="preserve">Муниципальная программа городского округа Саранск "Укрепление общественного здоровья" на 2020-2024 годы</t>
  </si>
  <si>
    <t xml:space="preserve">73</t>
  </si>
  <si>
    <t xml:space="preserve">Основное мероприятие "Создание условий в городской среде, способствующих сохранению здоровья населения на протяжении всей жизни" </t>
  </si>
  <si>
    <t xml:space="preserve">Основное мероприятие "Система мер по формированию ответственного отношения к здоровью у населения"</t>
  </si>
  <si>
    <t xml:space="preserve">Организации предоставления бесплатного питания обучающимся с ограниченными возможностями здоровья в муниципальных образовательных организациях, в том числе в случае обучения по медицинским показаниям на дому</t>
  </si>
  <si>
    <t xml:space="preserve">42470</t>
  </si>
  <si>
    <t xml:space="preserve">Непрограммные расходы</t>
  </si>
  <si>
    <t xml:space="preserve">99</t>
  </si>
  <si>
    <t xml:space="preserve">Выплаты лицам, удостоенным звания «Почетный гражданин»</t>
  </si>
  <si>
    <t xml:space="preserve">00</t>
  </si>
  <si>
    <t xml:space="preserve">02060</t>
  </si>
  <si>
    <t xml:space="preserve">Совет депутатов городского округа Саранск</t>
  </si>
  <si>
    <t xml:space="preserve">90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Контрольно-счетная палата городского округа Саранск</t>
  </si>
  <si>
    <t xml:space="preserve">907</t>
  </si>
  <si>
    <t xml:space="preserve">Резервный фонд Администрации городского округа Саранск</t>
  </si>
  <si>
    <t xml:space="preserve">41180</t>
  </si>
  <si>
    <t xml:space="preserve">Резервные средства</t>
  </si>
  <si>
    <t xml:space="preserve">870</t>
  </si>
  <si>
    <t xml:space="preserve">Резервные фонды</t>
  </si>
  <si>
    <t xml:space="preserve">Мероприятия, связанные с муниципальным управлением</t>
  </si>
  <si>
    <t xml:space="preserve">41210</t>
  </si>
  <si>
    <t xml:space="preserve">900</t>
  </si>
  <si>
    <t xml:space="preserve">Исполнение судебных актов, предусматривающих обращение взыскания на средства бюджета городского округа Саранск</t>
  </si>
  <si>
    <t xml:space="preserve">41220</t>
  </si>
  <si>
    <t xml:space="preserve">Исполнение судебных актов</t>
  </si>
  <si>
    <t xml:space="preserve">830</t>
  </si>
  <si>
    <t xml:space="preserve">Мероприятия в области охраны окружающей среды</t>
  </si>
  <si>
    <t xml:space="preserve">42050</t>
  </si>
  <si>
    <t xml:space="preserve">Мероприятия в области формирования информационного общества</t>
  </si>
  <si>
    <t xml:space="preserve">42070</t>
  </si>
  <si>
    <t xml:space="preserve">Капитальный ремонт муниципального жилищного фонда</t>
  </si>
  <si>
    <t xml:space="preserve">42170</t>
  </si>
  <si>
    <t xml:space="preserve">Оценка недвижимости, признание прав и регулирование отношений по муниципальной собственности</t>
  </si>
  <si>
    <t xml:space="preserve">42200</t>
  </si>
  <si>
    <t xml:space="preserve">Взнос на капитальный ремонт общего имущества в многоквартирном доме</t>
  </si>
  <si>
    <t xml:space="preserve">42360</t>
  </si>
  <si>
    <t xml:space="preserve">Приобретение имущества в муниципальную собственность</t>
  </si>
  <si>
    <t xml:space="preserve">42430</t>
  </si>
  <si>
    <t xml:space="preserve">Мероприятия по сносу жилых домов, признанных в установленном порядке аварийными</t>
  </si>
  <si>
    <t xml:space="preserve">42460</t>
  </si>
  <si>
    <t xml:space="preserve">Мероприятия, связанные с предупреждением, профилактикой и устранением последствий распространения коронавирусной инфекции на территории городского округа Саранск</t>
  </si>
  <si>
    <t xml:space="preserve">42600</t>
  </si>
  <si>
    <t xml:space="preserve">Осуществление государственных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Судебная система</t>
  </si>
  <si>
    <t xml:space="preserve">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вынужденно покинувших территории Украины, Донецкой Народной Республики и Луганской Народной Республики, прибывших на территорию Российской Федерации в экстренном массовом порядке и находившихся в пунктах временного размещения и питания, за счет средств резервного фонда Правительства Российской Федерации </t>
  </si>
  <si>
    <t xml:space="preserve">56940</t>
  </si>
  <si>
    <t xml:space="preserve">Осуществление государственных полномочий Республики Мордовия по назначению и предоставлению единовременной денежной выплаты на капитальный ремонт жилых помещений, единственными собственниками которых являются дети-сироты и дети, оставшиеся без попечения родителей, а также лица из числа детей-сирот и детей, оставшихся без попечения родителей </t>
  </si>
  <si>
    <t xml:space="preserve">77110</t>
  </si>
  <si>
    <t xml:space="preserve">310</t>
  </si>
  <si>
    <t xml:space="preserve">Осуществление государственных полномочий Республики Мордовия по предоставлению стипендии студентам, 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77160</t>
  </si>
  <si>
    <t xml:space="preserve">Иные выплаты населению</t>
  </si>
  <si>
    <t xml:space="preserve">360</t>
  </si>
  <si>
    <t xml:space="preserve">Осуществление государственных полномочий Республики Мордовия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не позднее года окончания образовательных организаций либо после завершения военной службы по призыву и взявшим на себя обязательство отработать не менее 5 лет с даты заключения договора о предоставлении выпла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77190</t>
  </si>
  <si>
    <t xml:space="preserve">Публичные нормативные выплаты гражданам несоциального характера</t>
  </si>
  <si>
    <t xml:space="preserve">330</t>
  </si>
  <si>
    <t xml:space="preserve">Осуществление государственных полномочий Республики Мордовия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не позднее года окончания образовательных организаций либо после завершения военной службы по призыву и взявшим на себя обязательство отработать не менее 5 лет с даты заключения договора о предоставлении выпла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77200</t>
  </si>
  <si>
    <t xml:space="preserve">Погашение просроченной кредиторской задолженности по взносам по обязательному социальному страхованию на выплаты по оплате труда и иные выплаты работникам муниципальных учреждений </t>
  </si>
  <si>
    <t xml:space="preserve">78110</t>
  </si>
  <si>
    <t xml:space="preserve">Субсидии юридическим лицам, индивидуальным предпринимателям на возмещение недополученных доходов, связанных с оказанием банных услуг населению городского округа Саранск по регулируемым тарифам</t>
  </si>
  <si>
    <t xml:space="preserve">91090</t>
  </si>
  <si>
    <t xml:space="preserve">Субсидии организациям, осуществляющим показ зверей в городских зоопарках, на финансовое обеспечение затрат, связанных с оказанием услуг по ознакомлению населения с редкими представителями животного мира, проведению капитального ремонта помещений, благоустройству территории</t>
  </si>
  <si>
    <t xml:space="preserve">91250</t>
  </si>
  <si>
    <t xml:space="preserve">810</t>
  </si>
  <si>
    <t xml:space="preserve">Субсидии юридическим лицам, оказывающим услуги по водоснабжению и водоотведению, на возмещение затрат по приобретению электрической энергии и мощности, а также оплате услуг по передаче электрической энергии и услуг, оказание которых является неотъемлемой частью процесса поставки электрической энергии</t>
  </si>
  <si>
    <t xml:space="preserve">91590</t>
  </si>
  <si>
    <t xml:space="preserve">Субсидии юридическим лицам, индивидуальным предпринимателям ( за исключением субсидий государственным ( муниципальным) учреждениям), осуществляющим деятельность гостиниц и прочих мест для временного проживания, на возмещение затрат по временному размещению и обслуживанию лиц, вынужденно покинувших территорию других государств, прибывших на территорию городского округа Саранск</t>
  </si>
  <si>
    <t xml:space="preserve">91600</t>
  </si>
  <si>
    <t xml:space="preserve">Условно утвержденные расходы</t>
  </si>
  <si>
    <t xml:space="preserve">9</t>
  </si>
  <si>
    <t xml:space="preserve">41990</t>
  </si>
</sst>
</file>

<file path=xl/styles.xml><?xml version="1.0" encoding="utf-8"?>
<styleSheet xmlns="http://schemas.openxmlformats.org/spreadsheetml/2006/main">
  <numFmts count="7">
    <numFmt numFmtId="164" formatCode="General"/>
    <numFmt numFmtId="165" formatCode="@"/>
    <numFmt numFmtId="166" formatCode="#,##0.0"/>
    <numFmt numFmtId="167" formatCode="0.00000"/>
    <numFmt numFmtId="168" formatCode="#,##0.00000"/>
    <numFmt numFmtId="169" formatCode="0.0"/>
    <numFmt numFmtId="170" formatCode="0.00"/>
  </numFmts>
  <fonts count="12">
    <font>
      <sz val="10"/>
      <name val="Arial Cyr"/>
      <family val="0"/>
      <charset val="204"/>
    </font>
    <font>
      <sz val="10"/>
      <name val="Arial"/>
      <family val="0"/>
    </font>
    <font>
      <sz val="10"/>
      <name val="Arial"/>
      <family val="0"/>
    </font>
    <font>
      <sz val="10"/>
      <name val="Arial"/>
      <family val="0"/>
    </font>
    <font>
      <sz val="10"/>
      <color rgb="FF000000"/>
      <name val="Arial"/>
      <family val="2"/>
    </font>
    <font>
      <sz val="10"/>
      <color rgb="FF000000"/>
      <name val="Arial"/>
      <family val="2"/>
      <charset val="204"/>
    </font>
    <font>
      <sz val="11"/>
      <name val="Arial Cyr"/>
      <family val="0"/>
      <charset val="204"/>
    </font>
    <font>
      <sz val="12"/>
      <name val="Times New Roman"/>
      <family val="1"/>
      <charset val="204"/>
    </font>
    <font>
      <b val="true"/>
      <sz val="11"/>
      <name val="Arial Cyr"/>
      <family val="0"/>
      <charset val="204"/>
    </font>
    <font>
      <b val="true"/>
      <sz val="11"/>
      <name val="Arial"/>
      <family val="2"/>
      <charset val="204"/>
    </font>
    <font>
      <sz val="11"/>
      <name val="Arial"/>
      <family val="2"/>
      <charset val="204"/>
    </font>
    <font>
      <sz val="11"/>
      <name val="Arial Cyr"/>
      <family val="2"/>
      <charset val="204"/>
    </font>
  </fonts>
  <fills count="3">
    <fill>
      <patternFill patternType="none"/>
    </fill>
    <fill>
      <patternFill patternType="gray125"/>
    </fill>
    <fill>
      <patternFill patternType="solid">
        <fgColor rgb="FFCC99FF"/>
        <bgColor rgb="FF9999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top style="hair"/>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6" fontId="6" fillId="2"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6" fontId="6" fillId="2"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xf numFmtId="166" fontId="6" fillId="2" borderId="4" xfId="0" applyFont="true" applyBorder="true" applyAlignment="true" applyProtection="false">
      <alignment horizontal="general" vertical="bottom" textRotation="0" wrapText="true" indent="0" shrinkToFit="false"/>
      <protection locked="true" hidden="false"/>
    </xf>
    <xf numFmtId="166" fontId="6" fillId="2" borderId="5"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6" fontId="8" fillId="0" borderId="9" xfId="0" applyFont="true" applyBorder="true" applyAlignment="true" applyProtection="false">
      <alignment horizontal="center" vertical="center" textRotation="0" wrapText="true" indent="0" shrinkToFit="false"/>
      <protection locked="true" hidden="false"/>
    </xf>
    <xf numFmtId="166" fontId="8" fillId="2" borderId="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5" fontId="6" fillId="0" borderId="14"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8" fillId="0" borderId="14" xfId="0" applyFont="true" applyBorder="true" applyAlignment="true" applyProtection="false">
      <alignment horizontal="right" vertical="bottom" textRotation="0" wrapText="false" indent="0" shrinkToFit="false"/>
      <protection locked="true" hidden="false"/>
    </xf>
    <xf numFmtId="166" fontId="8" fillId="0" borderId="15" xfId="0" applyFont="true" applyBorder="true" applyAlignment="true" applyProtection="false">
      <alignment horizontal="right" vertical="bottom" textRotation="0" wrapText="false" indent="0" shrinkToFit="false"/>
      <protection locked="true" hidden="false"/>
    </xf>
    <xf numFmtId="166" fontId="8" fillId="2" borderId="1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5" fontId="9" fillId="0" borderId="15" xfId="0" applyFont="true" applyBorder="true" applyAlignment="true" applyProtection="false">
      <alignment horizontal="center" vertical="bottom" textRotation="0" wrapText="tru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6" fontId="8" fillId="2" borderId="15" xfId="0" applyFont="true" applyBorder="true" applyAlignment="true" applyProtection="false">
      <alignment horizontal="right"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5" fontId="10" fillId="0" borderId="15" xfId="0" applyFont="true" applyBorder="true" applyAlignment="true" applyProtection="false">
      <alignment horizontal="center" vertical="bottom" textRotation="0" wrapText="tru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8" fontId="6" fillId="0" borderId="15" xfId="0" applyFont="true" applyBorder="true" applyAlignment="true" applyProtection="false">
      <alignment horizontal="right" vertical="bottom" textRotation="0" wrapText="false" indent="0" shrinkToFit="false"/>
      <protection locked="true" hidden="false"/>
    </xf>
    <xf numFmtId="166" fontId="6" fillId="2" borderId="15"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left" vertical="top"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8" fontId="6" fillId="0" borderId="17" xfId="0" applyFont="true" applyBorder="true" applyAlignment="true" applyProtection="false">
      <alignment horizontal="right" vertical="bottom" textRotation="0" wrapText="false" indent="0" shrinkToFit="false"/>
      <protection locked="true" hidden="false"/>
    </xf>
    <xf numFmtId="166" fontId="6" fillId="2" borderId="17"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5" fontId="10" fillId="0" borderId="15" xfId="0" applyFont="true" applyBorder="true" applyAlignment="true" applyProtection="false">
      <alignment horizontal="center" vertical="bottom" textRotation="0" wrapText="false" indent="0" shrinkToFit="false"/>
      <protection locked="true" hidden="false"/>
    </xf>
    <xf numFmtId="168" fontId="10" fillId="0" borderId="15" xfId="0" applyFont="true" applyBorder="true" applyAlignment="true" applyProtection="false">
      <alignment horizontal="right" vertical="bottom" textRotation="0" wrapText="false" indent="0" shrinkToFit="false"/>
      <protection locked="true" hidden="false"/>
    </xf>
    <xf numFmtId="166" fontId="10" fillId="2" borderId="15"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left" vertical="bottom" textRotation="0" wrapText="tru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left" vertical="bottom" textRotation="0" wrapText="true" indent="0" shrinkToFit="false"/>
      <protection locked="true" hidden="false"/>
    </xf>
    <xf numFmtId="164" fontId="10" fillId="0" borderId="18" xfId="0" applyFont="true" applyBorder="true" applyAlignment="true" applyProtection="false">
      <alignment horizontal="left" vertical="top" textRotation="0" wrapText="true" indent="0" shrinkToFit="false"/>
      <protection locked="true" hidden="false"/>
    </xf>
    <xf numFmtId="164" fontId="9" fillId="0" borderId="17" xfId="0" applyFont="true" applyBorder="true" applyAlignment="true" applyProtection="false">
      <alignment horizontal="general" vertical="bottom" textRotation="0" wrapText="true" indent="0" shrinkToFit="false"/>
      <protection locked="true" hidden="false"/>
    </xf>
    <xf numFmtId="165" fontId="9" fillId="0" borderId="17" xfId="0" applyFont="true" applyBorder="true" applyAlignment="true" applyProtection="false">
      <alignment horizontal="center" vertical="bottom" textRotation="0" wrapText="false" indent="0" shrinkToFit="false"/>
      <protection locked="true" hidden="false"/>
    </xf>
    <xf numFmtId="166" fontId="9" fillId="0" borderId="17" xfId="0" applyFont="true" applyBorder="true" applyAlignment="true" applyProtection="false">
      <alignment horizontal="right" vertical="bottom" textRotation="0" wrapText="false" indent="0" shrinkToFit="false"/>
      <protection locked="true" hidden="false"/>
    </xf>
    <xf numFmtId="166" fontId="9" fillId="2" borderId="17" xfId="0" applyFont="true" applyBorder="true" applyAlignment="true" applyProtection="false">
      <alignment horizontal="right"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8" fontId="10" fillId="0" borderId="17" xfId="0" applyFont="true" applyBorder="true" applyAlignment="true" applyProtection="false">
      <alignment horizontal="right" vertical="bottom" textRotation="0" wrapText="false" indent="0" shrinkToFit="false"/>
      <protection locked="true" hidden="false"/>
    </xf>
    <xf numFmtId="166" fontId="10" fillId="2" borderId="17"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true" indent="0" shrinkToFit="false"/>
      <protection locked="true" hidden="false"/>
    </xf>
    <xf numFmtId="165" fontId="10" fillId="0" borderId="19"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8" fontId="10" fillId="0" borderId="15" xfId="0" applyFont="true" applyBorder="true" applyAlignment="false" applyProtection="false">
      <alignment horizontal="general" vertical="bottom" textRotation="0" wrapText="false" indent="0" shrinkToFit="false"/>
      <protection locked="true" hidden="false"/>
    </xf>
    <xf numFmtId="166" fontId="10" fillId="2" borderId="15" xfId="0" applyFont="true" applyBorder="true" applyAlignment="false" applyProtection="false">
      <alignment horizontal="general" vertical="bottom" textRotation="0" wrapText="false" indent="0" shrinkToFit="false"/>
      <protection locked="true" hidden="false"/>
    </xf>
    <xf numFmtId="165" fontId="10" fillId="0" borderId="18"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8" fontId="6" fillId="0" borderId="15" xfId="0" applyFont="true" applyBorder="true" applyAlignment="true" applyProtection="false">
      <alignment horizontal="right" vertical="center"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8" fontId="6" fillId="0" borderId="16" xfId="0" applyFont="true" applyBorder="true" applyAlignment="true" applyProtection="false">
      <alignment horizontal="right" vertical="bottom" textRotation="0" wrapText="false" indent="0" shrinkToFit="false"/>
      <protection locked="true" hidden="false"/>
    </xf>
    <xf numFmtId="168" fontId="10" fillId="0" borderId="16" xfId="0" applyFont="true" applyBorder="true" applyAlignment="true" applyProtection="false">
      <alignment horizontal="right" vertical="bottom" textRotation="0" wrapText="false" indent="0" shrinkToFit="false"/>
      <protection locked="true" hidden="false"/>
    </xf>
    <xf numFmtId="168" fontId="10" fillId="0" borderId="18" xfId="0" applyFont="true" applyBorder="true" applyAlignment="true" applyProtection="false">
      <alignment horizontal="right" vertical="bottom" textRotation="0" wrapText="false" indent="0" shrinkToFit="false"/>
      <protection locked="true" hidden="false"/>
    </xf>
    <xf numFmtId="166" fontId="10" fillId="2" borderId="18"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6" fontId="6" fillId="2" borderId="16" xfId="0" applyFont="true" applyBorder="true" applyAlignment="true" applyProtection="false">
      <alignment horizontal="right" vertical="bottom" textRotation="0" wrapText="false" indent="0" shrinkToFit="false"/>
      <protection locked="true" hidden="false"/>
    </xf>
    <xf numFmtId="166" fontId="10" fillId="2" borderId="16"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false" applyProtection="false">
      <alignment horizontal="general" vertical="bottom" textRotation="0" wrapText="false" indent="0" shrinkToFit="false"/>
      <protection locked="true" hidden="false"/>
    </xf>
    <xf numFmtId="166" fontId="10" fillId="2" borderId="17" xfId="0" applyFont="true" applyBorder="true" applyAlignment="false" applyProtection="false">
      <alignment horizontal="general" vertical="bottom" textRotation="0" wrapText="false" indent="0" shrinkToFit="false"/>
      <protection locked="true" hidden="false"/>
    </xf>
    <xf numFmtId="168" fontId="10" fillId="0" borderId="20" xfId="0" applyFont="true" applyBorder="true" applyAlignment="true" applyProtection="false">
      <alignment horizontal="right" vertical="bottom" textRotation="0" wrapText="false" indent="0" shrinkToFit="false"/>
      <protection locked="true" hidden="false"/>
    </xf>
    <xf numFmtId="166" fontId="10" fillId="2" borderId="2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tru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5" fontId="10" fillId="0" borderId="16"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9" fontId="6" fillId="0" borderId="16" xfId="0" applyFont="true" applyBorder="true" applyAlignment="true" applyProtection="false">
      <alignment horizontal="left" vertical="bottom"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6" fontId="10" fillId="2" borderId="1"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true" indent="0" shrinkToFit="false"/>
      <protection locked="true" hidden="false"/>
    </xf>
    <xf numFmtId="168" fontId="8" fillId="0" borderId="15" xfId="0" applyFont="true" applyBorder="true" applyAlignment="true" applyProtection="false">
      <alignment horizontal="right" vertical="bottom" textRotation="0" wrapText="fals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5" fontId="6" fillId="0" borderId="18" xfId="0" applyFont="true" applyBorder="true" applyAlignment="true" applyProtection="false">
      <alignment horizontal="center" vertical="bottom" textRotation="0" wrapText="false" indent="0" shrinkToFit="false"/>
      <protection locked="true" hidden="false"/>
    </xf>
    <xf numFmtId="168" fontId="6" fillId="0" borderId="18" xfId="0" applyFont="true" applyBorder="true" applyAlignment="true" applyProtection="false">
      <alignment horizontal="right" vertical="bottom" textRotation="0" wrapText="false" indent="0" shrinkToFit="false"/>
      <protection locked="true" hidden="false"/>
    </xf>
    <xf numFmtId="166" fontId="6" fillId="2" borderId="18" xfId="0" applyFont="true" applyBorder="true" applyAlignment="true" applyProtection="false">
      <alignment horizontal="right" vertical="bottom" textRotation="0" wrapText="fals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left" vertical="top" textRotation="0" wrapText="true" indent="0" shrinkToFit="false"/>
      <protection locked="true" hidden="false"/>
    </xf>
    <xf numFmtId="164" fontId="10" fillId="0" borderId="21" xfId="0" applyFont="true" applyBorder="true" applyAlignment="true" applyProtection="false">
      <alignment horizontal="general" vertical="bottom" textRotation="0" wrapText="true" indent="0" shrinkToFit="false"/>
      <protection locked="true" hidden="false"/>
    </xf>
    <xf numFmtId="168" fontId="10" fillId="0" borderId="22" xfId="0" applyFont="true" applyBorder="true" applyAlignment="true" applyProtection="false">
      <alignment horizontal="right" vertical="bottom" textRotation="0" wrapText="false" indent="0" shrinkToFit="false"/>
      <protection locked="true" hidden="false"/>
    </xf>
    <xf numFmtId="166" fontId="10" fillId="2" borderId="22" xfId="0" applyFont="true" applyBorder="true" applyAlignment="true" applyProtection="false">
      <alignment horizontal="right" vertical="bottom" textRotation="0" wrapText="fals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70" fontId="8" fillId="0" borderId="15"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true" indent="0" shrinkToFit="false"/>
      <protection locked="true" hidden="false"/>
    </xf>
    <xf numFmtId="164" fontId="9" fillId="0" borderId="19" xfId="0" applyFont="true" applyBorder="true" applyAlignment="true" applyProtection="false">
      <alignment horizontal="general" vertical="bottom" textRotation="0" wrapText="tru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5" fontId="9"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general" vertical="bottom" textRotation="0" wrapText="true" indent="0" shrinkToFit="false"/>
      <protection locked="true" hidden="false"/>
    </xf>
    <xf numFmtId="165" fontId="6" fillId="0" borderId="2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false" indent="0" shrinkToFit="false"/>
      <protection locked="true" hidden="false"/>
    </xf>
    <xf numFmtId="166" fontId="8" fillId="2" borderId="18" xfId="0" applyFont="true" applyBorder="true" applyAlignment="true" applyProtection="false">
      <alignment horizontal="right" vertical="bottom" textRotation="0" wrapText="false" indent="0" shrinkToFit="false"/>
      <protection locked="true" hidden="false"/>
    </xf>
    <xf numFmtId="164" fontId="10" fillId="0" borderId="22" xfId="0" applyFont="true" applyBorder="true" applyAlignment="true" applyProtection="false">
      <alignment horizontal="general" vertical="bottom" textRotation="0" wrapText="true" indent="0" shrinkToFit="false"/>
      <protection locked="true" hidden="false"/>
    </xf>
    <xf numFmtId="164" fontId="10" fillId="0" borderId="23" xfId="0" applyFont="true" applyBorder="true" applyAlignment="true" applyProtection="false">
      <alignment horizontal="left" vertical="bottom" textRotation="0" wrapText="true" indent="0" shrinkToFit="false"/>
      <protection locked="true" hidden="false"/>
    </xf>
    <xf numFmtId="164" fontId="9" fillId="0" borderId="22" xfId="0" applyFont="true" applyBorder="true" applyAlignment="true" applyProtection="false">
      <alignment horizontal="general" vertical="bottom" textRotation="0" wrapText="true" indent="0" shrinkToFit="false"/>
      <protection locked="true" hidden="false"/>
    </xf>
    <xf numFmtId="164" fontId="10" fillId="0" borderId="18" xfId="21" applyFont="true" applyBorder="true" applyAlignment="true" applyProtection="false">
      <alignment horizontal="left" vertical="top"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6" fontId="9" fillId="0" borderId="15" xfId="0" applyFont="true" applyBorder="true" applyAlignment="true" applyProtection="false">
      <alignment horizontal="right" vertical="bottom" textRotation="0" wrapText="false" indent="0" shrinkToFit="false"/>
      <protection locked="true" hidden="false"/>
    </xf>
    <xf numFmtId="166" fontId="9" fillId="2" borderId="15" xfId="0" applyFont="true" applyBorder="true" applyAlignment="true" applyProtection="false">
      <alignment horizontal="right" vertical="bottom" textRotation="0" wrapText="fals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8" fontId="6" fillId="0" borderId="18"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6" fillId="2" borderId="1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general" vertical="bottom" textRotation="0" wrapText="true" indent="0" shrinkToFit="false"/>
      <protection locked="true" hidden="false"/>
    </xf>
    <xf numFmtId="164" fontId="6" fillId="0" borderId="15" xfId="0" applyFont="true" applyBorder="true" applyAlignment="true" applyProtection="false">
      <alignment horizontal="left" vertical="bottom" textRotation="0" wrapText="true" indent="0" shrinkToFit="false"/>
      <protection locked="true" hidden="false"/>
    </xf>
    <xf numFmtId="164" fontId="10" fillId="0" borderId="15" xfId="0" applyFont="true" applyBorder="true" applyAlignment="true" applyProtection="false">
      <alignment horizontal="left" vertical="top" textRotation="0" wrapText="true" indent="0" shrinkToFit="false"/>
      <protection locked="true" hidden="false"/>
    </xf>
    <xf numFmtId="164" fontId="10" fillId="0" borderId="15"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6" fontId="6" fillId="0" borderId="1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3" xfId="21"/>
  </cellStyles>
  <dxfs count="20">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18"/>
  <sheetViews>
    <sheetView showFormulas="false" showGridLines="true" showRowColHeaders="true" showZeros="true" rightToLeft="false" tabSelected="true" showOutlineSymbols="true" defaultGridColor="true" view="pageBreakPreview" topLeftCell="B2198" colorId="64" zoomScale="90" zoomScaleNormal="75" zoomScalePageLayoutView="90" workbookViewId="0">
      <selection pane="topLeft" activeCell="N1" activeCellId="0" sqref="N1:N2"/>
    </sheetView>
  </sheetViews>
  <sheetFormatPr defaultColWidth="9.13671875" defaultRowHeight="14.25" zeroHeight="false" outlineLevelRow="0" outlineLevelCol="0"/>
  <cols>
    <col collapsed="false" customWidth="true" hidden="true" outlineLevel="0" max="1" min="1" style="1" width="1.28"/>
    <col collapsed="false" customWidth="true" hidden="false" outlineLevel="0" max="2" min="2" style="2" width="43.99"/>
    <col collapsed="false" customWidth="true" hidden="false" outlineLevel="0" max="3" min="3" style="2" width="4.28"/>
    <col collapsed="false" customWidth="true" hidden="false" outlineLevel="0" max="4" min="4" style="2" width="3.56"/>
    <col collapsed="false" customWidth="true" hidden="false" outlineLevel="0" max="5" min="5" style="2" width="3.99"/>
    <col collapsed="false" customWidth="true" hidden="false" outlineLevel="0" max="6" min="6" style="3" width="7.7"/>
    <col collapsed="false" customWidth="true" hidden="false" outlineLevel="0" max="7" min="7" style="4" width="7.42"/>
    <col collapsed="false" customWidth="true" hidden="false" outlineLevel="0" max="8" min="8" style="4" width="4.41"/>
    <col collapsed="false" customWidth="true" hidden="false" outlineLevel="0" max="9" min="9" style="4" width="4.85"/>
    <col collapsed="false" customWidth="true" hidden="false" outlineLevel="0" max="10" min="10" style="4" width="6.41"/>
    <col collapsed="false" customWidth="true" hidden="false" outlineLevel="0" max="11" min="11" style="5" width="17.85"/>
    <col collapsed="false" customWidth="true" hidden="true" outlineLevel="0" max="13" min="12" style="6" width="17.85"/>
    <col collapsed="false" customWidth="true" hidden="false" outlineLevel="0" max="14" min="14" style="5" width="17.42"/>
    <col collapsed="false" customWidth="true" hidden="true" outlineLevel="0" max="16" min="15" style="5" width="17.85"/>
    <col collapsed="false" customWidth="true" hidden="true" outlineLevel="0" max="18" min="17" style="7" width="17.28"/>
    <col collapsed="false" customWidth="true" hidden="false" outlineLevel="0" max="19" min="19" style="8" width="16.84"/>
    <col collapsed="false" customWidth="true" hidden="false" outlineLevel="0" max="20" min="20" style="1" width="21.28"/>
    <col collapsed="false" customWidth="false" hidden="false" outlineLevel="0" max="257" min="21" style="1" width="9.14"/>
  </cols>
  <sheetData>
    <row r="1" customFormat="false" ht="24" hidden="false" customHeight="true" outlineLevel="0" collapsed="false">
      <c r="J1" s="9"/>
      <c r="K1" s="10"/>
      <c r="L1" s="10"/>
      <c r="M1" s="10"/>
      <c r="N1" s="11" t="s">
        <v>0</v>
      </c>
      <c r="Q1" s="12"/>
    </row>
    <row r="2" customFormat="false" ht="205.5" hidden="false" customHeight="true" outlineLevel="0" collapsed="false">
      <c r="G2" s="13"/>
      <c r="K2" s="10"/>
      <c r="L2" s="10"/>
      <c r="M2" s="10"/>
      <c r="N2" s="11"/>
      <c r="Q2" s="12"/>
    </row>
    <row r="3" customFormat="false" ht="64.5" hidden="false" customHeight="true" outlineLevel="0" collapsed="false">
      <c r="B3" s="14" t="s">
        <v>1</v>
      </c>
      <c r="C3" s="14"/>
      <c r="D3" s="14"/>
      <c r="E3" s="14"/>
      <c r="F3" s="14"/>
      <c r="G3" s="14"/>
      <c r="H3" s="14"/>
      <c r="I3" s="14"/>
      <c r="J3" s="14"/>
      <c r="K3" s="14"/>
      <c r="L3" s="14"/>
      <c r="M3" s="14"/>
      <c r="N3" s="14"/>
      <c r="O3" s="14"/>
      <c r="P3" s="14"/>
      <c r="Q3" s="15"/>
      <c r="R3" s="15"/>
    </row>
    <row r="4" customFormat="false" ht="18" hidden="false" customHeight="true" outlineLevel="0" collapsed="false">
      <c r="B4" s="16"/>
      <c r="C4" s="16"/>
      <c r="D4" s="16"/>
      <c r="E4" s="16"/>
      <c r="F4" s="16"/>
      <c r="G4" s="16"/>
      <c r="H4" s="16"/>
      <c r="I4" s="16"/>
      <c r="J4" s="16"/>
      <c r="K4" s="17"/>
      <c r="L4" s="17"/>
      <c r="M4" s="17"/>
    </row>
    <row r="5" customFormat="false" ht="13.5" hidden="false" customHeight="true" outlineLevel="0" collapsed="false">
      <c r="K5" s="18"/>
      <c r="L5" s="19"/>
      <c r="M5" s="19"/>
    </row>
    <row r="6" customFormat="false" ht="15.75" hidden="false" customHeight="true" outlineLevel="0" collapsed="false">
      <c r="B6" s="20" t="s">
        <v>2</v>
      </c>
      <c r="C6" s="21" t="s">
        <v>3</v>
      </c>
      <c r="D6" s="21"/>
      <c r="E6" s="21"/>
      <c r="F6" s="21"/>
      <c r="G6" s="22" t="s">
        <v>4</v>
      </c>
      <c r="H6" s="22" t="s">
        <v>5</v>
      </c>
      <c r="I6" s="22" t="s">
        <v>6</v>
      </c>
      <c r="J6" s="20" t="s">
        <v>7</v>
      </c>
      <c r="K6" s="23" t="s">
        <v>8</v>
      </c>
      <c r="L6" s="23"/>
      <c r="M6" s="23"/>
      <c r="N6" s="23"/>
      <c r="O6" s="23"/>
      <c r="P6" s="23"/>
      <c r="Q6" s="24"/>
      <c r="R6" s="25"/>
    </row>
    <row r="7" customFormat="false" ht="14.25" hidden="false" customHeight="true" outlineLevel="0" collapsed="false">
      <c r="B7" s="26"/>
      <c r="C7" s="27"/>
      <c r="D7" s="28"/>
      <c r="E7" s="28"/>
      <c r="F7" s="29"/>
      <c r="G7" s="30"/>
      <c r="H7" s="30"/>
      <c r="I7" s="30"/>
      <c r="J7" s="26"/>
      <c r="K7" s="31" t="s">
        <v>9</v>
      </c>
      <c r="L7" s="32" t="s">
        <v>10</v>
      </c>
      <c r="M7" s="32" t="s">
        <v>11</v>
      </c>
      <c r="N7" s="31" t="s">
        <v>9</v>
      </c>
      <c r="O7" s="32" t="s">
        <v>10</v>
      </c>
      <c r="P7" s="32" t="s">
        <v>11</v>
      </c>
      <c r="Q7" s="33" t="s">
        <v>10</v>
      </c>
      <c r="R7" s="33" t="s">
        <v>11</v>
      </c>
    </row>
    <row r="8" customFormat="false" ht="19.5" hidden="false" customHeight="true" outlineLevel="0" collapsed="false">
      <c r="A8" s="34" t="s">
        <v>12</v>
      </c>
      <c r="B8" s="35"/>
      <c r="C8" s="36"/>
      <c r="D8" s="37"/>
      <c r="E8" s="37"/>
      <c r="F8" s="38"/>
      <c r="G8" s="39"/>
      <c r="H8" s="39"/>
      <c r="I8" s="39"/>
      <c r="J8" s="35"/>
      <c r="K8" s="40" t="s">
        <v>13</v>
      </c>
      <c r="L8" s="32"/>
      <c r="M8" s="32"/>
      <c r="N8" s="40" t="s">
        <v>14</v>
      </c>
      <c r="O8" s="32"/>
      <c r="P8" s="32"/>
      <c r="Q8" s="33"/>
      <c r="R8" s="33"/>
    </row>
    <row r="9" customFormat="false" ht="15" hidden="false" customHeight="false" outlineLevel="0" collapsed="false">
      <c r="A9" s="1" t="n">
        <v>3</v>
      </c>
      <c r="B9" s="41" t="s">
        <v>15</v>
      </c>
      <c r="C9" s="41"/>
      <c r="D9" s="41"/>
      <c r="E9" s="41"/>
      <c r="F9" s="42"/>
      <c r="G9" s="43"/>
      <c r="H9" s="43"/>
      <c r="I9" s="43"/>
      <c r="J9" s="43"/>
      <c r="K9" s="44" t="n">
        <f aca="false">K10+K238+K276+K639+K678+K798+K834+K913+K1019+K1138+K1231+K1277+K1285+K1293+K1308+K1316+K1331+K1359+K1368+K1430+K1452+K1488+K1612+K1718+K1795+K1832+K1863+K1667+K1393</f>
        <v>10623748.16827</v>
      </c>
      <c r="L9" s="44" t="n">
        <f aca="false">L10+L238+L276+L639+L678+L798+L834+L913+L1019+L1138+L1231+L1277+L1285+L1293+L1308+L1316+L1331+L1359+L1368+L1430+L1452+L1488+L1612+L1718+L1795+L1832+L1863+L1667+L1393+0.15</f>
        <v>6867243.21259</v>
      </c>
      <c r="M9" s="45" t="n">
        <f aca="false">K9-L9</f>
        <v>3756504.95568</v>
      </c>
      <c r="N9" s="44" t="n">
        <f aca="false">N10+N238+N276+N639+N678+N798+N834+N913+N1019+N1138+N1231+N1277+N1285+N1293+N1308+N1316+N1331+N1359+N1368+N1430+N1452+N1488+N1612+N1718+N1795+N1832+N1863+N1667+N1393+N2218</f>
        <v>10373895.67992</v>
      </c>
      <c r="O9" s="44" t="n">
        <f aca="false">O10+O238+O276+O639+O678+O798+O834+O913+O1019+O1138+O1231+O1277+O1285+O1293+O1308+O1316+O1331+O1359+O1368+O1430+O1452+O1488+O1612+O1718+O1795+O1832+O1863+O1667+O1393+O2218</f>
        <v>6787826.35572</v>
      </c>
      <c r="P9" s="44" t="n">
        <f aca="false">N9-O9</f>
        <v>3586069.3242</v>
      </c>
      <c r="Q9" s="46" t="e">
        <f aca="false">Q10+Q238+Q276+Q639+Q678+Q798+Q834+Q913+Q1019+Q1138+Q1231+Q1277+Q1285+Q1293+Q1308+Q1316+Q1331+Q1359+Q1368+Q1430+Q1452+Q1488+Q1612+Q1718+Q1795+Q1832+Q1863+Q1667+Q1393+Q2218-0.0277</f>
        <v>#REF!</v>
      </c>
      <c r="R9" s="46" t="e">
        <f aca="false">#REF!-Q9</f>
        <v>#REF!</v>
      </c>
    </row>
    <row r="10" s="47" customFormat="true" ht="63.75" hidden="false" customHeight="true" outlineLevel="0" collapsed="false">
      <c r="B10" s="48" t="s">
        <v>16</v>
      </c>
      <c r="C10" s="49" t="s">
        <v>17</v>
      </c>
      <c r="D10" s="49"/>
      <c r="E10" s="49"/>
      <c r="F10" s="50"/>
      <c r="G10" s="50"/>
      <c r="H10" s="50"/>
      <c r="I10" s="50"/>
      <c r="J10" s="50"/>
      <c r="K10" s="45" t="n">
        <f aca="false">K11</f>
        <v>382534.75405</v>
      </c>
      <c r="L10" s="45" t="n">
        <f aca="false">L11</f>
        <v>40138.349</v>
      </c>
      <c r="M10" s="45" t="n">
        <f aca="false">K10-L10</f>
        <v>342396.40505</v>
      </c>
      <c r="N10" s="45" t="n">
        <f aca="false">N11</f>
        <v>355972.99497</v>
      </c>
      <c r="O10" s="45" t="n">
        <f aca="false">O11</f>
        <v>38354.7742</v>
      </c>
      <c r="P10" s="45" t="n">
        <f aca="false">N10-O10</f>
        <v>317618.22077</v>
      </c>
      <c r="Q10" s="51" t="n">
        <f aca="false">Q11</f>
        <v>26297.3</v>
      </c>
      <c r="R10" s="51" t="e">
        <f aca="false">#REF!-Q10</f>
        <v>#REF!</v>
      </c>
      <c r="S10" s="52"/>
    </row>
    <row r="11" s="47" customFormat="true" ht="43.5" hidden="false" customHeight="false" outlineLevel="0" collapsed="false">
      <c r="B11" s="53" t="s">
        <v>18</v>
      </c>
      <c r="C11" s="54" t="s">
        <v>17</v>
      </c>
      <c r="D11" s="54" t="s">
        <v>19</v>
      </c>
      <c r="E11" s="54" t="s">
        <v>20</v>
      </c>
      <c r="F11" s="55"/>
      <c r="G11" s="50"/>
      <c r="H11" s="50"/>
      <c r="I11" s="50"/>
      <c r="J11" s="50"/>
      <c r="K11" s="56" t="n">
        <f aca="false">K12+K21+K51+K57+K68+K84+K90+K106+K122+K138+K159+K170+K181+K187+K193+K204+K215+K221+K232</f>
        <v>382534.75405</v>
      </c>
      <c r="L11" s="56" t="n">
        <f aca="false">L12+L21+L51+L57+L68+L84+L90+L106+L122+L138+L159+L170+L181+L187+L193+L204+L215+L221+L232</f>
        <v>40138.349</v>
      </c>
      <c r="M11" s="56" t="n">
        <f aca="false">K11-L11</f>
        <v>342396.40505</v>
      </c>
      <c r="N11" s="56" t="n">
        <f aca="false">N12+N21+N51+N57+N68+N84+N90+N106+N122+N138+N159+N170+N181+N187+N193+N204+N215+N221+N232</f>
        <v>355972.99497</v>
      </c>
      <c r="O11" s="56" t="n">
        <f aca="false">O12+O21+O51+O57+O68+O84+O90+O106+O122+O138+O159+O170+O181+O187+O193+O204+O215+O221+O232</f>
        <v>38354.7742</v>
      </c>
      <c r="P11" s="56" t="n">
        <f aca="false">N11-O11</f>
        <v>317618.22077</v>
      </c>
      <c r="Q11" s="57" t="n">
        <f aca="false">Q12+Q21+Q51+Q57+Q68+Q84+Q90+Q106+Q122+Q138+Q159+Q170+Q181+Q187+Q193+Q204+Q215+Q221+Q232</f>
        <v>26297.3</v>
      </c>
      <c r="R11" s="57" t="e">
        <f aca="false">#REF!-Q11</f>
        <v>#REF!</v>
      </c>
      <c r="S11" s="52"/>
    </row>
    <row r="12" customFormat="false" ht="42.75" hidden="false" customHeight="false" outlineLevel="0" collapsed="false">
      <c r="B12" s="58" t="s">
        <v>21</v>
      </c>
      <c r="C12" s="54" t="s">
        <v>17</v>
      </c>
      <c r="D12" s="54" t="s">
        <v>19</v>
      </c>
      <c r="E12" s="54" t="s">
        <v>20</v>
      </c>
      <c r="F12" s="55" t="s">
        <v>22</v>
      </c>
      <c r="G12" s="59"/>
      <c r="H12" s="55"/>
      <c r="I12" s="55"/>
      <c r="J12" s="55"/>
      <c r="K12" s="56" t="n">
        <f aca="false">K13</f>
        <v>156320.08407</v>
      </c>
      <c r="L12" s="56"/>
      <c r="M12" s="56" t="n">
        <f aca="false">K12-L12</f>
        <v>156320.08407</v>
      </c>
      <c r="N12" s="56" t="n">
        <f aca="false">N13</f>
        <v>146083.45298</v>
      </c>
      <c r="O12" s="56"/>
      <c r="P12" s="56" t="n">
        <f aca="false">N12-O12</f>
        <v>146083.45298</v>
      </c>
      <c r="Q12" s="57"/>
      <c r="R12" s="57" t="e">
        <f aca="false">#REF!-Q12</f>
        <v>#REF!</v>
      </c>
    </row>
    <row r="13" customFormat="false" ht="85.5" hidden="false" customHeight="false" outlineLevel="0" collapsed="false">
      <c r="B13" s="58" t="s">
        <v>23</v>
      </c>
      <c r="C13" s="54" t="s">
        <v>17</v>
      </c>
      <c r="D13" s="54" t="s">
        <v>19</v>
      </c>
      <c r="E13" s="54" t="s">
        <v>20</v>
      </c>
      <c r="F13" s="55" t="s">
        <v>22</v>
      </c>
      <c r="G13" s="59" t="n">
        <v>100</v>
      </c>
      <c r="H13" s="55"/>
      <c r="I13" s="55"/>
      <c r="J13" s="55"/>
      <c r="K13" s="56" t="n">
        <f aca="false">K14</f>
        <v>156320.08407</v>
      </c>
      <c r="L13" s="56"/>
      <c r="M13" s="56" t="n">
        <f aca="false">K13-L13</f>
        <v>156320.08407</v>
      </c>
      <c r="N13" s="56" t="n">
        <f aca="false">N14</f>
        <v>146083.45298</v>
      </c>
      <c r="O13" s="56"/>
      <c r="P13" s="56" t="n">
        <f aca="false">N13-O13</f>
        <v>146083.45298</v>
      </c>
      <c r="Q13" s="57"/>
      <c r="R13" s="57" t="e">
        <f aca="false">#REF!-Q13</f>
        <v>#REF!</v>
      </c>
    </row>
    <row r="14" customFormat="false" ht="27" hidden="false" customHeight="true" outlineLevel="0" collapsed="false">
      <c r="B14" s="58" t="s">
        <v>24</v>
      </c>
      <c r="C14" s="54" t="s">
        <v>17</v>
      </c>
      <c r="D14" s="54" t="s">
        <v>19</v>
      </c>
      <c r="E14" s="54" t="s">
        <v>20</v>
      </c>
      <c r="F14" s="55" t="s">
        <v>22</v>
      </c>
      <c r="G14" s="59" t="n">
        <v>120</v>
      </c>
      <c r="H14" s="55"/>
      <c r="I14" s="55"/>
      <c r="J14" s="55"/>
      <c r="K14" s="56" t="n">
        <f aca="false">K15</f>
        <v>156320.08407</v>
      </c>
      <c r="L14" s="56"/>
      <c r="M14" s="56" t="n">
        <f aca="false">K14-L14</f>
        <v>156320.08407</v>
      </c>
      <c r="N14" s="56" t="n">
        <f aca="false">N15</f>
        <v>146083.45298</v>
      </c>
      <c r="O14" s="56"/>
      <c r="P14" s="56" t="n">
        <f aca="false">N14-O14</f>
        <v>146083.45298</v>
      </c>
      <c r="Q14" s="57"/>
      <c r="R14" s="57" t="e">
        <f aca="false">#REF!-Q14</f>
        <v>#REF!</v>
      </c>
    </row>
    <row r="15" customFormat="false" ht="14.25" hidden="false" customHeight="false" outlineLevel="0" collapsed="false">
      <c r="B15" s="58" t="s">
        <v>25</v>
      </c>
      <c r="C15" s="54" t="s">
        <v>17</v>
      </c>
      <c r="D15" s="54" t="s">
        <v>19</v>
      </c>
      <c r="E15" s="54" t="s">
        <v>20</v>
      </c>
      <c r="F15" s="55" t="s">
        <v>22</v>
      </c>
      <c r="G15" s="59" t="n">
        <v>120</v>
      </c>
      <c r="H15" s="55" t="s">
        <v>17</v>
      </c>
      <c r="I15" s="55"/>
      <c r="J15" s="55"/>
      <c r="K15" s="56" t="n">
        <f aca="false">K16</f>
        <v>156320.08407</v>
      </c>
      <c r="L15" s="56"/>
      <c r="M15" s="56" t="n">
        <f aca="false">K15-L15</f>
        <v>156320.08407</v>
      </c>
      <c r="N15" s="56" t="n">
        <f aca="false">N16</f>
        <v>146083.45298</v>
      </c>
      <c r="O15" s="56"/>
      <c r="P15" s="56" t="n">
        <f aca="false">N15-O15</f>
        <v>146083.45298</v>
      </c>
      <c r="Q15" s="57"/>
      <c r="R15" s="57" t="e">
        <f aca="false">#REF!-Q15</f>
        <v>#REF!</v>
      </c>
    </row>
    <row r="16" customFormat="false" ht="71.25" hidden="false" customHeight="false" outlineLevel="0" collapsed="false">
      <c r="B16" s="58" t="s">
        <v>26</v>
      </c>
      <c r="C16" s="54" t="s">
        <v>17</v>
      </c>
      <c r="D16" s="54" t="s">
        <v>19</v>
      </c>
      <c r="E16" s="54" t="s">
        <v>20</v>
      </c>
      <c r="F16" s="55" t="s">
        <v>22</v>
      </c>
      <c r="G16" s="59" t="n">
        <v>120</v>
      </c>
      <c r="H16" s="55" t="s">
        <v>17</v>
      </c>
      <c r="I16" s="55" t="s">
        <v>27</v>
      </c>
      <c r="J16" s="55"/>
      <c r="K16" s="56" t="n">
        <f aca="false">K17+K18+K19+K20</f>
        <v>156320.08407</v>
      </c>
      <c r="L16" s="56"/>
      <c r="M16" s="56" t="n">
        <f aca="false">K16-L16</f>
        <v>156320.08407</v>
      </c>
      <c r="N16" s="56" t="n">
        <f aca="false">N17+N18+N19+N20</f>
        <v>146083.45298</v>
      </c>
      <c r="O16" s="56"/>
      <c r="P16" s="56" t="n">
        <f aca="false">N16-O16</f>
        <v>146083.45298</v>
      </c>
      <c r="Q16" s="57"/>
      <c r="R16" s="57" t="e">
        <f aca="false">#REF!-Q16</f>
        <v>#REF!</v>
      </c>
    </row>
    <row r="17" customFormat="false" ht="28.5" hidden="false" customHeight="false" outlineLevel="0" collapsed="false">
      <c r="B17" s="58" t="s">
        <v>28</v>
      </c>
      <c r="C17" s="54" t="s">
        <v>17</v>
      </c>
      <c r="D17" s="54" t="s">
        <v>19</v>
      </c>
      <c r="E17" s="54" t="s">
        <v>20</v>
      </c>
      <c r="F17" s="55" t="s">
        <v>29</v>
      </c>
      <c r="G17" s="59" t="n">
        <v>120</v>
      </c>
      <c r="H17" s="55" t="s">
        <v>17</v>
      </c>
      <c r="I17" s="55" t="s">
        <v>27</v>
      </c>
      <c r="J17" s="59" t="n">
        <v>901</v>
      </c>
      <c r="K17" s="56" t="n">
        <f aca="false">82378.35937+475+26832.29747-500-191.25032-600</f>
        <v>108394.40652</v>
      </c>
      <c r="L17" s="56"/>
      <c r="M17" s="56" t="n">
        <f aca="false">K17-L17</f>
        <v>108394.40652</v>
      </c>
      <c r="N17" s="56" t="n">
        <v>101566.21095</v>
      </c>
      <c r="O17" s="56"/>
      <c r="P17" s="56" t="n">
        <f aca="false">N17-O17</f>
        <v>101566.21095</v>
      </c>
      <c r="Q17" s="57"/>
      <c r="R17" s="57" t="e">
        <f aca="false">#REF!-Q17</f>
        <v>#REF!</v>
      </c>
    </row>
    <row r="18" customFormat="false" ht="42.75" hidden="false" customHeight="false" outlineLevel="0" collapsed="false">
      <c r="B18" s="60" t="s">
        <v>30</v>
      </c>
      <c r="C18" s="54" t="s">
        <v>17</v>
      </c>
      <c r="D18" s="54" t="s">
        <v>19</v>
      </c>
      <c r="E18" s="54" t="s">
        <v>20</v>
      </c>
      <c r="F18" s="55" t="s">
        <v>29</v>
      </c>
      <c r="G18" s="59" t="n">
        <v>120</v>
      </c>
      <c r="H18" s="55" t="s">
        <v>17</v>
      </c>
      <c r="I18" s="55" t="s">
        <v>27</v>
      </c>
      <c r="J18" s="59" t="n">
        <v>904</v>
      </c>
      <c r="K18" s="56" t="n">
        <f aca="false">15472.4+150+5879.90896</f>
        <v>21502.30896</v>
      </c>
      <c r="L18" s="56"/>
      <c r="M18" s="56" t="n">
        <f aca="false">K18-L18</f>
        <v>21502.30896</v>
      </c>
      <c r="N18" s="56" t="n">
        <v>18423.6298</v>
      </c>
      <c r="O18" s="56"/>
      <c r="P18" s="56" t="n">
        <f aca="false">N18-O18</f>
        <v>18423.6298</v>
      </c>
      <c r="Q18" s="57"/>
      <c r="R18" s="57" t="e">
        <f aca="false">#REF!-Q18</f>
        <v>#REF!</v>
      </c>
    </row>
    <row r="19" customFormat="false" ht="42.75" hidden="false" customHeight="false" outlineLevel="0" collapsed="false">
      <c r="B19" s="53" t="s">
        <v>31</v>
      </c>
      <c r="C19" s="54" t="s">
        <v>17</v>
      </c>
      <c r="D19" s="54" t="s">
        <v>19</v>
      </c>
      <c r="E19" s="54" t="s">
        <v>20</v>
      </c>
      <c r="F19" s="55" t="s">
        <v>29</v>
      </c>
      <c r="G19" s="59" t="n">
        <v>120</v>
      </c>
      <c r="H19" s="55" t="s">
        <v>17</v>
      </c>
      <c r="I19" s="55" t="s">
        <v>27</v>
      </c>
      <c r="J19" s="59" t="n">
        <v>911</v>
      </c>
      <c r="K19" s="56" t="n">
        <f aca="false">11581.8+100+3891.3292-600+600</f>
        <v>15573.1292</v>
      </c>
      <c r="L19" s="56"/>
      <c r="M19" s="56" t="n">
        <f aca="false">K19-L19</f>
        <v>15573.1292</v>
      </c>
      <c r="N19" s="56" t="n">
        <v>15245.40342</v>
      </c>
      <c r="O19" s="56"/>
      <c r="P19" s="56" t="n">
        <f aca="false">N19-O19</f>
        <v>15245.40342</v>
      </c>
      <c r="Q19" s="57"/>
      <c r="R19" s="57" t="e">
        <f aca="false">#REF!-Q19</f>
        <v>#REF!</v>
      </c>
    </row>
    <row r="20" customFormat="false" ht="42.75" hidden="false" customHeight="false" outlineLevel="0" collapsed="false">
      <c r="B20" s="58" t="s">
        <v>32</v>
      </c>
      <c r="C20" s="54" t="s">
        <v>17</v>
      </c>
      <c r="D20" s="54" t="s">
        <v>19</v>
      </c>
      <c r="E20" s="54" t="s">
        <v>20</v>
      </c>
      <c r="F20" s="55" t="s">
        <v>29</v>
      </c>
      <c r="G20" s="59" t="n">
        <v>120</v>
      </c>
      <c r="H20" s="55" t="s">
        <v>17</v>
      </c>
      <c r="I20" s="55" t="s">
        <v>27</v>
      </c>
      <c r="J20" s="59" t="n">
        <v>916</v>
      </c>
      <c r="K20" s="56" t="n">
        <f aca="false">7403.9+100+2735.7+430+160+1.5+19.13939</f>
        <v>10850.23939</v>
      </c>
      <c r="L20" s="56"/>
      <c r="M20" s="56" t="n">
        <f aca="false">K20-L20</f>
        <v>10850.23939</v>
      </c>
      <c r="N20" s="56" t="n">
        <v>10848.20881</v>
      </c>
      <c r="O20" s="56"/>
      <c r="P20" s="56" t="n">
        <f aca="false">N20-O20</f>
        <v>10848.20881</v>
      </c>
      <c r="Q20" s="57"/>
      <c r="R20" s="57" t="e">
        <f aca="false">#REF!-Q20</f>
        <v>#REF!</v>
      </c>
    </row>
    <row r="21" customFormat="false" ht="28.5" hidden="false" customHeight="false" outlineLevel="0" collapsed="false">
      <c r="B21" s="61" t="s">
        <v>33</v>
      </c>
      <c r="C21" s="54" t="s">
        <v>17</v>
      </c>
      <c r="D21" s="54" t="s">
        <v>19</v>
      </c>
      <c r="E21" s="54" t="s">
        <v>20</v>
      </c>
      <c r="F21" s="55" t="s">
        <v>34</v>
      </c>
      <c r="G21" s="59"/>
      <c r="H21" s="55"/>
      <c r="I21" s="55"/>
      <c r="J21" s="55"/>
      <c r="K21" s="56" t="n">
        <f aca="false">K22+K30+K43+K38</f>
        <v>32922.30197</v>
      </c>
      <c r="L21" s="56"/>
      <c r="M21" s="56" t="n">
        <f aca="false">K21-L21</f>
        <v>32922.30197</v>
      </c>
      <c r="N21" s="56" t="n">
        <f aca="false">N22+N30+N43+N38</f>
        <v>27578.95281</v>
      </c>
      <c r="O21" s="56"/>
      <c r="P21" s="56" t="n">
        <f aca="false">N21-O21</f>
        <v>27578.95281</v>
      </c>
      <c r="Q21" s="57"/>
      <c r="R21" s="57" t="e">
        <f aca="false">#REF!-Q21</f>
        <v>#REF!</v>
      </c>
    </row>
    <row r="22" customFormat="false" ht="85.5" hidden="false" customHeight="false" outlineLevel="0" collapsed="false">
      <c r="B22" s="58" t="s">
        <v>23</v>
      </c>
      <c r="C22" s="54" t="s">
        <v>17</v>
      </c>
      <c r="D22" s="54" t="s">
        <v>19</v>
      </c>
      <c r="E22" s="54" t="s">
        <v>20</v>
      </c>
      <c r="F22" s="55" t="s">
        <v>34</v>
      </c>
      <c r="G22" s="59" t="n">
        <v>100</v>
      </c>
      <c r="H22" s="55"/>
      <c r="I22" s="55"/>
      <c r="J22" s="55"/>
      <c r="K22" s="56" t="n">
        <f aca="false">K23</f>
        <v>10190.67782</v>
      </c>
      <c r="L22" s="56"/>
      <c r="M22" s="56" t="n">
        <f aca="false">K22-L22</f>
        <v>10190.67782</v>
      </c>
      <c r="N22" s="56" t="n">
        <f aca="false">N23</f>
        <v>8795.32293</v>
      </c>
      <c r="O22" s="56"/>
      <c r="P22" s="56" t="n">
        <f aca="false">N22-O22</f>
        <v>8795.32293</v>
      </c>
      <c r="Q22" s="57"/>
      <c r="R22" s="57" t="e">
        <f aca="false">#REF!-Q22</f>
        <v>#REF!</v>
      </c>
    </row>
    <row r="23" customFormat="false" ht="33" hidden="false" customHeight="true" outlineLevel="0" collapsed="false">
      <c r="B23" s="58" t="s">
        <v>24</v>
      </c>
      <c r="C23" s="54" t="s">
        <v>17</v>
      </c>
      <c r="D23" s="54" t="s">
        <v>19</v>
      </c>
      <c r="E23" s="54" t="s">
        <v>20</v>
      </c>
      <c r="F23" s="55" t="s">
        <v>34</v>
      </c>
      <c r="G23" s="55" t="s">
        <v>35</v>
      </c>
      <c r="H23" s="55"/>
      <c r="I23" s="55"/>
      <c r="J23" s="55"/>
      <c r="K23" s="56" t="n">
        <f aca="false">K24</f>
        <v>10190.67782</v>
      </c>
      <c r="L23" s="56"/>
      <c r="M23" s="56" t="n">
        <f aca="false">K23-L23</f>
        <v>10190.67782</v>
      </c>
      <c r="N23" s="56" t="n">
        <f aca="false">N24</f>
        <v>8795.32293</v>
      </c>
      <c r="O23" s="56"/>
      <c r="P23" s="56" t="n">
        <f aca="false">N23-O23</f>
        <v>8795.32293</v>
      </c>
      <c r="Q23" s="57"/>
      <c r="R23" s="57" t="e">
        <f aca="false">#REF!-Q23</f>
        <v>#REF!</v>
      </c>
    </row>
    <row r="24" customFormat="false" ht="14.25" hidden="false" customHeight="false" outlineLevel="0" collapsed="false">
      <c r="B24" s="58" t="s">
        <v>25</v>
      </c>
      <c r="C24" s="54" t="s">
        <v>17</v>
      </c>
      <c r="D24" s="54" t="s">
        <v>19</v>
      </c>
      <c r="E24" s="54" t="s">
        <v>20</v>
      </c>
      <c r="F24" s="55" t="s">
        <v>34</v>
      </c>
      <c r="G24" s="55" t="s">
        <v>35</v>
      </c>
      <c r="H24" s="55" t="s">
        <v>17</v>
      </c>
      <c r="I24" s="55"/>
      <c r="J24" s="55"/>
      <c r="K24" s="56" t="n">
        <f aca="false">K25</f>
        <v>10190.67782</v>
      </c>
      <c r="L24" s="56"/>
      <c r="M24" s="56" t="n">
        <f aca="false">K24-L24</f>
        <v>10190.67782</v>
      </c>
      <c r="N24" s="56" t="n">
        <f aca="false">N25</f>
        <v>8795.32293</v>
      </c>
      <c r="O24" s="56"/>
      <c r="P24" s="56" t="n">
        <f aca="false">N24-O24</f>
        <v>8795.32293</v>
      </c>
      <c r="Q24" s="57"/>
      <c r="R24" s="57" t="e">
        <f aca="false">#REF!-Q24</f>
        <v>#REF!</v>
      </c>
    </row>
    <row r="25" customFormat="false" ht="71.25" hidden="false" customHeight="false" outlineLevel="0" collapsed="false">
      <c r="B25" s="58" t="s">
        <v>26</v>
      </c>
      <c r="C25" s="54" t="s">
        <v>17</v>
      </c>
      <c r="D25" s="54" t="s">
        <v>19</v>
      </c>
      <c r="E25" s="54" t="s">
        <v>20</v>
      </c>
      <c r="F25" s="55" t="s">
        <v>34</v>
      </c>
      <c r="G25" s="55" t="s">
        <v>35</v>
      </c>
      <c r="H25" s="55" t="s">
        <v>17</v>
      </c>
      <c r="I25" s="55" t="s">
        <v>27</v>
      </c>
      <c r="J25" s="55"/>
      <c r="K25" s="56" t="n">
        <f aca="false">K26+K27+K28+K29</f>
        <v>10190.67782</v>
      </c>
      <c r="L25" s="56"/>
      <c r="M25" s="56" t="n">
        <f aca="false">K25-L25</f>
        <v>10190.67782</v>
      </c>
      <c r="N25" s="56" t="n">
        <f aca="false">N26+N27+N28+N29</f>
        <v>8795.32293</v>
      </c>
      <c r="O25" s="56"/>
      <c r="P25" s="56" t="n">
        <f aca="false">N25-O25</f>
        <v>8795.32293</v>
      </c>
      <c r="Q25" s="57"/>
      <c r="R25" s="57" t="e">
        <f aca="false">#REF!-Q25</f>
        <v>#REF!</v>
      </c>
    </row>
    <row r="26" customFormat="false" ht="28.5" hidden="false" customHeight="false" outlineLevel="0" collapsed="false">
      <c r="B26" s="58" t="s">
        <v>28</v>
      </c>
      <c r="C26" s="54" t="s">
        <v>17</v>
      </c>
      <c r="D26" s="54" t="s">
        <v>19</v>
      </c>
      <c r="E26" s="54" t="s">
        <v>20</v>
      </c>
      <c r="F26" s="55" t="s">
        <v>36</v>
      </c>
      <c r="G26" s="55" t="s">
        <v>35</v>
      </c>
      <c r="H26" s="55" t="s">
        <v>17</v>
      </c>
      <c r="I26" s="55" t="s">
        <v>27</v>
      </c>
      <c r="J26" s="59" t="n">
        <v>901</v>
      </c>
      <c r="K26" s="56" t="n">
        <f aca="false">20+632.46566+230+3996.28382+471.3171</f>
        <v>5350.06658</v>
      </c>
      <c r="L26" s="56"/>
      <c r="M26" s="56" t="n">
        <f aca="false">K26-L26</f>
        <v>5350.06658</v>
      </c>
      <c r="N26" s="56" t="n">
        <v>5296.46802</v>
      </c>
      <c r="O26" s="56"/>
      <c r="P26" s="56" t="n">
        <f aca="false">N26-O26</f>
        <v>5296.46802</v>
      </c>
      <c r="Q26" s="57"/>
      <c r="R26" s="57" t="e">
        <f aca="false">#REF!-Q26</f>
        <v>#REF!</v>
      </c>
    </row>
    <row r="27" customFormat="false" ht="38.25" hidden="false" customHeight="true" outlineLevel="0" collapsed="false">
      <c r="B27" s="60" t="s">
        <v>30</v>
      </c>
      <c r="C27" s="54" t="s">
        <v>17</v>
      </c>
      <c r="D27" s="54" t="s">
        <v>19</v>
      </c>
      <c r="E27" s="54" t="s">
        <v>20</v>
      </c>
      <c r="F27" s="55" t="s">
        <v>36</v>
      </c>
      <c r="G27" s="55" t="s">
        <v>35</v>
      </c>
      <c r="H27" s="55" t="s">
        <v>17</v>
      </c>
      <c r="I27" s="55" t="s">
        <v>27</v>
      </c>
      <c r="J27" s="59" t="n">
        <v>904</v>
      </c>
      <c r="K27" s="56" t="n">
        <f aca="false">2+1+1822.85+12.15+30+6-36</f>
        <v>1838</v>
      </c>
      <c r="L27" s="56"/>
      <c r="M27" s="56" t="n">
        <f aca="false">K27-L27</f>
        <v>1838</v>
      </c>
      <c r="N27" s="56" t="n">
        <v>509.79587</v>
      </c>
      <c r="O27" s="56"/>
      <c r="P27" s="56" t="n">
        <f aca="false">N27-O27</f>
        <v>509.79587</v>
      </c>
      <c r="Q27" s="57"/>
      <c r="R27" s="57" t="e">
        <f aca="false">#REF!-Q27</f>
        <v>#REF!</v>
      </c>
    </row>
    <row r="28" customFormat="false" ht="31.5" hidden="false" customHeight="true" outlineLevel="0" collapsed="false">
      <c r="B28" s="53" t="s">
        <v>31</v>
      </c>
      <c r="C28" s="54" t="s">
        <v>17</v>
      </c>
      <c r="D28" s="54" t="s">
        <v>19</v>
      </c>
      <c r="E28" s="54" t="s">
        <v>20</v>
      </c>
      <c r="F28" s="55" t="s">
        <v>36</v>
      </c>
      <c r="G28" s="55" t="s">
        <v>35</v>
      </c>
      <c r="H28" s="55" t="s">
        <v>17</v>
      </c>
      <c r="I28" s="55" t="s">
        <v>27</v>
      </c>
      <c r="J28" s="59" t="n">
        <v>911</v>
      </c>
      <c r="K28" s="56" t="n">
        <f aca="false">1732.4048+111.5</f>
        <v>1843.9048</v>
      </c>
      <c r="L28" s="56"/>
      <c r="M28" s="56" t="n">
        <f aca="false">K28-L28</f>
        <v>1843.9048</v>
      </c>
      <c r="N28" s="56" t="n">
        <v>1830.3526</v>
      </c>
      <c r="O28" s="56"/>
      <c r="P28" s="56" t="n">
        <f aca="false">N28-O28</f>
        <v>1830.3526</v>
      </c>
      <c r="Q28" s="57"/>
      <c r="R28" s="57" t="e">
        <f aca="false">#REF!-Q28</f>
        <v>#REF!</v>
      </c>
    </row>
    <row r="29" customFormat="false" ht="31.5" hidden="false" customHeight="true" outlineLevel="0" collapsed="false">
      <c r="B29" s="58" t="s">
        <v>32</v>
      </c>
      <c r="C29" s="54" t="s">
        <v>17</v>
      </c>
      <c r="D29" s="54" t="s">
        <v>19</v>
      </c>
      <c r="E29" s="54" t="s">
        <v>20</v>
      </c>
      <c r="F29" s="55" t="s">
        <v>36</v>
      </c>
      <c r="G29" s="55" t="s">
        <v>35</v>
      </c>
      <c r="H29" s="55" t="s">
        <v>17</v>
      </c>
      <c r="I29" s="55" t="s">
        <v>27</v>
      </c>
      <c r="J29" s="59" t="n">
        <v>916</v>
      </c>
      <c r="K29" s="56" t="n">
        <f aca="false">10+100+1024+20-5.99-10+27.81376-2.8-2.8588-1.45852</f>
        <v>1158.70644</v>
      </c>
      <c r="L29" s="56"/>
      <c r="M29" s="56" t="n">
        <f aca="false">K29-L29</f>
        <v>1158.70644</v>
      </c>
      <c r="N29" s="56" t="n">
        <v>1158.70644</v>
      </c>
      <c r="O29" s="56"/>
      <c r="P29" s="56" t="n">
        <f aca="false">N29-O29</f>
        <v>1158.70644</v>
      </c>
      <c r="Q29" s="57"/>
      <c r="R29" s="57" t="e">
        <f aca="false">#REF!-Q29</f>
        <v>#REF!</v>
      </c>
    </row>
    <row r="30" customFormat="false" ht="42.75" hidden="false" customHeight="false" outlineLevel="0" collapsed="false">
      <c r="B30" s="58" t="s">
        <v>37</v>
      </c>
      <c r="C30" s="54" t="s">
        <v>17</v>
      </c>
      <c r="D30" s="54" t="s">
        <v>19</v>
      </c>
      <c r="E30" s="54" t="s">
        <v>20</v>
      </c>
      <c r="F30" s="55" t="s">
        <v>34</v>
      </c>
      <c r="G30" s="55" t="s">
        <v>38</v>
      </c>
      <c r="H30" s="55"/>
      <c r="I30" s="55"/>
      <c r="J30" s="59"/>
      <c r="K30" s="56" t="n">
        <f aca="false">K31</f>
        <v>21605.91799</v>
      </c>
      <c r="L30" s="56"/>
      <c r="M30" s="56" t="n">
        <f aca="false">K30-L30</f>
        <v>21605.91799</v>
      </c>
      <c r="N30" s="56" t="n">
        <f aca="false">N31</f>
        <v>17901.76545</v>
      </c>
      <c r="O30" s="56"/>
      <c r="P30" s="56" t="n">
        <f aca="false">N30-O30</f>
        <v>17901.76545</v>
      </c>
      <c r="Q30" s="57"/>
      <c r="R30" s="57" t="e">
        <f aca="false">#REF!-Q30</f>
        <v>#REF!</v>
      </c>
    </row>
    <row r="31" customFormat="false" ht="42.75" hidden="false" customHeight="false" outlineLevel="0" collapsed="false">
      <c r="B31" s="58" t="s">
        <v>39</v>
      </c>
      <c r="C31" s="54" t="s">
        <v>17</v>
      </c>
      <c r="D31" s="54" t="s">
        <v>19</v>
      </c>
      <c r="E31" s="54" t="s">
        <v>20</v>
      </c>
      <c r="F31" s="55" t="s">
        <v>34</v>
      </c>
      <c r="G31" s="55" t="s">
        <v>40</v>
      </c>
      <c r="H31" s="55"/>
      <c r="I31" s="55"/>
      <c r="J31" s="59"/>
      <c r="K31" s="56" t="n">
        <f aca="false">K32</f>
        <v>21605.91799</v>
      </c>
      <c r="L31" s="56"/>
      <c r="M31" s="56" t="n">
        <f aca="false">K31-L31</f>
        <v>21605.91799</v>
      </c>
      <c r="N31" s="56" t="n">
        <f aca="false">N32</f>
        <v>17901.76545</v>
      </c>
      <c r="O31" s="56"/>
      <c r="P31" s="56" t="n">
        <f aca="false">N31-O31</f>
        <v>17901.76545</v>
      </c>
      <c r="Q31" s="57"/>
      <c r="R31" s="57" t="e">
        <f aca="false">#REF!-Q31</f>
        <v>#REF!</v>
      </c>
    </row>
    <row r="32" customFormat="false" ht="14.25" hidden="false" customHeight="false" outlineLevel="0" collapsed="false">
      <c r="B32" s="58" t="s">
        <v>25</v>
      </c>
      <c r="C32" s="54" t="s">
        <v>17</v>
      </c>
      <c r="D32" s="54" t="s">
        <v>19</v>
      </c>
      <c r="E32" s="54" t="s">
        <v>20</v>
      </c>
      <c r="F32" s="55" t="s">
        <v>34</v>
      </c>
      <c r="G32" s="55" t="s">
        <v>40</v>
      </c>
      <c r="H32" s="55" t="s">
        <v>17</v>
      </c>
      <c r="I32" s="55"/>
      <c r="J32" s="55"/>
      <c r="K32" s="56" t="n">
        <f aca="false">K33</f>
        <v>21605.91799</v>
      </c>
      <c r="L32" s="56"/>
      <c r="M32" s="56" t="n">
        <f aca="false">K32-L32</f>
        <v>21605.91799</v>
      </c>
      <c r="N32" s="56" t="n">
        <f aca="false">N33</f>
        <v>17901.76545</v>
      </c>
      <c r="O32" s="56"/>
      <c r="P32" s="56" t="n">
        <f aca="false">N32-O32</f>
        <v>17901.76545</v>
      </c>
      <c r="Q32" s="57"/>
      <c r="R32" s="57" t="e">
        <f aca="false">#REF!-Q32</f>
        <v>#REF!</v>
      </c>
    </row>
    <row r="33" customFormat="false" ht="71.25" hidden="false" customHeight="false" outlineLevel="0" collapsed="false">
      <c r="B33" s="58" t="s">
        <v>26</v>
      </c>
      <c r="C33" s="54" t="s">
        <v>17</v>
      </c>
      <c r="D33" s="54" t="s">
        <v>19</v>
      </c>
      <c r="E33" s="54" t="s">
        <v>20</v>
      </c>
      <c r="F33" s="55" t="s">
        <v>34</v>
      </c>
      <c r="G33" s="55" t="s">
        <v>40</v>
      </c>
      <c r="H33" s="55" t="s">
        <v>17</v>
      </c>
      <c r="I33" s="55" t="s">
        <v>27</v>
      </c>
      <c r="J33" s="55"/>
      <c r="K33" s="56" t="n">
        <f aca="false">K34+K35+K36+K37</f>
        <v>21605.91799</v>
      </c>
      <c r="L33" s="56"/>
      <c r="M33" s="56" t="n">
        <f aca="false">K33-L33</f>
        <v>21605.91799</v>
      </c>
      <c r="N33" s="56" t="n">
        <f aca="false">N34+N35+N36+N37</f>
        <v>17901.76545</v>
      </c>
      <c r="O33" s="56"/>
      <c r="P33" s="56" t="n">
        <f aca="false">N33-O33</f>
        <v>17901.76545</v>
      </c>
      <c r="Q33" s="57"/>
      <c r="R33" s="57" t="e">
        <f aca="false">#REF!-Q33</f>
        <v>#REF!</v>
      </c>
    </row>
    <row r="34" s="47" customFormat="true" ht="28.5" hidden="false" customHeight="false" outlineLevel="0" collapsed="false">
      <c r="B34" s="58" t="s">
        <v>28</v>
      </c>
      <c r="C34" s="54" t="s">
        <v>17</v>
      </c>
      <c r="D34" s="54" t="s">
        <v>19</v>
      </c>
      <c r="E34" s="54" t="s">
        <v>20</v>
      </c>
      <c r="F34" s="55" t="s">
        <v>36</v>
      </c>
      <c r="G34" s="55" t="s">
        <v>40</v>
      </c>
      <c r="H34" s="55" t="s">
        <v>17</v>
      </c>
      <c r="I34" s="55" t="s">
        <v>27</v>
      </c>
      <c r="J34" s="59" t="n">
        <v>901</v>
      </c>
      <c r="K34" s="56" t="n">
        <f aca="false">4437.66406+312.72894+208.36832+95.64+1218.92216+5123.64639+2839.48876+8.5+1445.445+3607.4024</f>
        <v>19297.80603</v>
      </c>
      <c r="L34" s="56"/>
      <c r="M34" s="56" t="n">
        <f aca="false">K34-L34</f>
        <v>19297.80603</v>
      </c>
      <c r="N34" s="56" t="n">
        <v>15935.81688</v>
      </c>
      <c r="O34" s="56"/>
      <c r="P34" s="56" t="n">
        <f aca="false">N34-O34</f>
        <v>15935.81688</v>
      </c>
      <c r="Q34" s="57"/>
      <c r="R34" s="57" t="e">
        <f aca="false">#REF!-Q34</f>
        <v>#REF!</v>
      </c>
      <c r="S34" s="52"/>
    </row>
    <row r="35" s="47" customFormat="true" ht="42.75" hidden="false" customHeight="false" outlineLevel="0" collapsed="false">
      <c r="B35" s="60" t="s">
        <v>30</v>
      </c>
      <c r="C35" s="54" t="s">
        <v>17</v>
      </c>
      <c r="D35" s="54" t="s">
        <v>19</v>
      </c>
      <c r="E35" s="54" t="s">
        <v>20</v>
      </c>
      <c r="F35" s="55" t="s">
        <v>36</v>
      </c>
      <c r="G35" s="55" t="s">
        <v>40</v>
      </c>
      <c r="H35" s="55" t="s">
        <v>17</v>
      </c>
      <c r="I35" s="55" t="s">
        <v>27</v>
      </c>
      <c r="J35" s="59" t="n">
        <v>904</v>
      </c>
      <c r="K35" s="56" t="n">
        <f aca="false">3+55+70+160.4126+150.5374</f>
        <v>438.95</v>
      </c>
      <c r="L35" s="56"/>
      <c r="M35" s="56" t="n">
        <f aca="false">K35-L35</f>
        <v>438.95</v>
      </c>
      <c r="N35" s="56" t="n">
        <v>280.35515</v>
      </c>
      <c r="O35" s="56"/>
      <c r="P35" s="56" t="n">
        <f aca="false">N35-O35</f>
        <v>280.35515</v>
      </c>
      <c r="Q35" s="57"/>
      <c r="R35" s="57" t="e">
        <f aca="false">#REF!-Q35</f>
        <v>#REF!</v>
      </c>
      <c r="S35" s="52"/>
    </row>
    <row r="36" s="47" customFormat="true" ht="43.5" hidden="false" customHeight="false" outlineLevel="0" collapsed="false">
      <c r="B36" s="53" t="s">
        <v>31</v>
      </c>
      <c r="C36" s="54" t="s">
        <v>17</v>
      </c>
      <c r="D36" s="54" t="s">
        <v>19</v>
      </c>
      <c r="E36" s="54" t="s">
        <v>20</v>
      </c>
      <c r="F36" s="55" t="s">
        <v>36</v>
      </c>
      <c r="G36" s="55" t="s">
        <v>40</v>
      </c>
      <c r="H36" s="55" t="s">
        <v>17</v>
      </c>
      <c r="I36" s="55" t="s">
        <v>27</v>
      </c>
      <c r="J36" s="59" t="n">
        <v>911</v>
      </c>
      <c r="K36" s="56" t="n">
        <f aca="false">40.5+100+243.6208+500+213.25</f>
        <v>1097.3708</v>
      </c>
      <c r="L36" s="56"/>
      <c r="M36" s="56" t="n">
        <f aca="false">K36-L36</f>
        <v>1097.3708</v>
      </c>
      <c r="N36" s="56" t="n">
        <v>913.80226</v>
      </c>
      <c r="O36" s="56"/>
      <c r="P36" s="56" t="n">
        <f aca="false">N36-O36</f>
        <v>913.80226</v>
      </c>
      <c r="Q36" s="57"/>
      <c r="R36" s="57" t="e">
        <f aca="false">#REF!-Q36</f>
        <v>#REF!</v>
      </c>
      <c r="S36" s="52"/>
    </row>
    <row r="37" s="47" customFormat="true" ht="42.75" hidden="false" customHeight="false" outlineLevel="0" collapsed="false">
      <c r="B37" s="58" t="s">
        <v>32</v>
      </c>
      <c r="C37" s="54" t="s">
        <v>17</v>
      </c>
      <c r="D37" s="54" t="s">
        <v>19</v>
      </c>
      <c r="E37" s="54" t="s">
        <v>20</v>
      </c>
      <c r="F37" s="55" t="s">
        <v>36</v>
      </c>
      <c r="G37" s="55" t="s">
        <v>40</v>
      </c>
      <c r="H37" s="55" t="s">
        <v>17</v>
      </c>
      <c r="I37" s="55" t="s">
        <v>27</v>
      </c>
      <c r="J37" s="59" t="n">
        <v>916</v>
      </c>
      <c r="K37" s="56" t="n">
        <f aca="false">135.1962+300+524+137.025-80-80-29.1558-13.24938-21.362-88.64941-9.06663-2.94682</f>
        <v>771.79116</v>
      </c>
      <c r="L37" s="56"/>
      <c r="M37" s="56" t="n">
        <f aca="false">K37-L37</f>
        <v>771.79116</v>
      </c>
      <c r="N37" s="56" t="n">
        <v>771.79116</v>
      </c>
      <c r="O37" s="56"/>
      <c r="P37" s="56" t="n">
        <f aca="false">N37-O37</f>
        <v>771.79116</v>
      </c>
      <c r="Q37" s="57"/>
      <c r="R37" s="57" t="e">
        <f aca="false">#REF!-Q37</f>
        <v>#REF!</v>
      </c>
      <c r="S37" s="52"/>
    </row>
    <row r="38" s="47" customFormat="true" ht="28.5" hidden="false" customHeight="false" outlineLevel="0" collapsed="false">
      <c r="B38" s="58" t="s">
        <v>41</v>
      </c>
      <c r="C38" s="54" t="s">
        <v>17</v>
      </c>
      <c r="D38" s="54" t="s">
        <v>19</v>
      </c>
      <c r="E38" s="54" t="s">
        <v>20</v>
      </c>
      <c r="F38" s="55" t="s">
        <v>36</v>
      </c>
      <c r="G38" s="59" t="n">
        <v>300</v>
      </c>
      <c r="H38" s="55"/>
      <c r="I38" s="55"/>
      <c r="J38" s="59"/>
      <c r="K38" s="56" t="n">
        <f aca="false">K39</f>
        <v>4.21623</v>
      </c>
      <c r="L38" s="56"/>
      <c r="M38" s="56" t="n">
        <f aca="false">K38-L38</f>
        <v>4.21623</v>
      </c>
      <c r="N38" s="56" t="n">
        <f aca="false">N39</f>
        <v>4.21623</v>
      </c>
      <c r="O38" s="56"/>
      <c r="P38" s="56" t="n">
        <f aca="false">N38-O38</f>
        <v>4.21623</v>
      </c>
      <c r="Q38" s="57"/>
      <c r="R38" s="57" t="e">
        <f aca="false">#REF!-Q38</f>
        <v>#REF!</v>
      </c>
      <c r="S38" s="52"/>
    </row>
    <row r="39" s="47" customFormat="true" ht="42.75" hidden="false" customHeight="false" outlineLevel="0" collapsed="false">
      <c r="B39" s="58" t="s">
        <v>42</v>
      </c>
      <c r="C39" s="54" t="s">
        <v>17</v>
      </c>
      <c r="D39" s="54" t="s">
        <v>19</v>
      </c>
      <c r="E39" s="54" t="s">
        <v>20</v>
      </c>
      <c r="F39" s="55" t="s">
        <v>36</v>
      </c>
      <c r="G39" s="59" t="n">
        <v>320</v>
      </c>
      <c r="H39" s="55"/>
      <c r="I39" s="55"/>
      <c r="J39" s="59"/>
      <c r="K39" s="56" t="n">
        <f aca="false">K40</f>
        <v>4.21623</v>
      </c>
      <c r="L39" s="56"/>
      <c r="M39" s="56" t="n">
        <f aca="false">K39-L39</f>
        <v>4.21623</v>
      </c>
      <c r="N39" s="56" t="n">
        <f aca="false">N40</f>
        <v>4.21623</v>
      </c>
      <c r="O39" s="56"/>
      <c r="P39" s="56" t="n">
        <f aca="false">N39-O39</f>
        <v>4.21623</v>
      </c>
      <c r="Q39" s="57"/>
      <c r="R39" s="57" t="e">
        <f aca="false">#REF!-Q39</f>
        <v>#REF!</v>
      </c>
      <c r="S39" s="52"/>
    </row>
    <row r="40" customFormat="false" ht="14.25" hidden="false" customHeight="false" outlineLevel="0" collapsed="false">
      <c r="B40" s="58" t="s">
        <v>25</v>
      </c>
      <c r="C40" s="54" t="s">
        <v>17</v>
      </c>
      <c r="D40" s="54" t="s">
        <v>19</v>
      </c>
      <c r="E40" s="54" t="s">
        <v>20</v>
      </c>
      <c r="F40" s="55" t="s">
        <v>34</v>
      </c>
      <c r="G40" s="59" t="n">
        <v>320</v>
      </c>
      <c r="H40" s="55" t="s">
        <v>17</v>
      </c>
      <c r="I40" s="55"/>
      <c r="J40" s="55"/>
      <c r="K40" s="56" t="n">
        <f aca="false">K41</f>
        <v>4.21623</v>
      </c>
      <c r="L40" s="56"/>
      <c r="M40" s="56" t="n">
        <f aca="false">K40-L40</f>
        <v>4.21623</v>
      </c>
      <c r="N40" s="56" t="n">
        <f aca="false">N41</f>
        <v>4.21623</v>
      </c>
      <c r="O40" s="56"/>
      <c r="P40" s="56" t="n">
        <f aca="false">N40-O40</f>
        <v>4.21623</v>
      </c>
      <c r="Q40" s="57"/>
      <c r="R40" s="57" t="e">
        <f aca="false">#REF!-Q40</f>
        <v>#REF!</v>
      </c>
    </row>
    <row r="41" customFormat="false" ht="71.25" hidden="false" customHeight="false" outlineLevel="0" collapsed="false">
      <c r="B41" s="58" t="s">
        <v>26</v>
      </c>
      <c r="C41" s="54" t="s">
        <v>17</v>
      </c>
      <c r="D41" s="54" t="s">
        <v>19</v>
      </c>
      <c r="E41" s="54" t="s">
        <v>20</v>
      </c>
      <c r="F41" s="55" t="s">
        <v>34</v>
      </c>
      <c r="G41" s="59" t="n">
        <v>320</v>
      </c>
      <c r="H41" s="55" t="s">
        <v>17</v>
      </c>
      <c r="I41" s="55" t="s">
        <v>27</v>
      </c>
      <c r="J41" s="55"/>
      <c r="K41" s="56" t="n">
        <f aca="false">K42</f>
        <v>4.21623</v>
      </c>
      <c r="L41" s="56"/>
      <c r="M41" s="56" t="n">
        <f aca="false">K41-L41</f>
        <v>4.21623</v>
      </c>
      <c r="N41" s="56" t="n">
        <f aca="false">N42</f>
        <v>4.21623</v>
      </c>
      <c r="O41" s="56"/>
      <c r="P41" s="56" t="n">
        <f aca="false">N41-O41</f>
        <v>4.21623</v>
      </c>
      <c r="Q41" s="57"/>
      <c r="R41" s="57" t="e">
        <f aca="false">#REF!-Q41</f>
        <v>#REF!</v>
      </c>
    </row>
    <row r="42" s="47" customFormat="true" ht="28.5" hidden="false" customHeight="false" outlineLevel="0" collapsed="false">
      <c r="B42" s="58" t="s">
        <v>28</v>
      </c>
      <c r="C42" s="54" t="s">
        <v>17</v>
      </c>
      <c r="D42" s="54" t="s">
        <v>19</v>
      </c>
      <c r="E42" s="54" t="s">
        <v>20</v>
      </c>
      <c r="F42" s="55" t="s">
        <v>36</v>
      </c>
      <c r="G42" s="59" t="n">
        <v>320</v>
      </c>
      <c r="H42" s="55" t="s">
        <v>17</v>
      </c>
      <c r="I42" s="55" t="s">
        <v>27</v>
      </c>
      <c r="J42" s="59" t="n">
        <v>901</v>
      </c>
      <c r="K42" s="56" t="n">
        <v>4.21623</v>
      </c>
      <c r="L42" s="56"/>
      <c r="M42" s="56" t="n">
        <f aca="false">K42-L42</f>
        <v>4.21623</v>
      </c>
      <c r="N42" s="56" t="n">
        <v>4.21623</v>
      </c>
      <c r="O42" s="56"/>
      <c r="P42" s="56" t="n">
        <f aca="false">N42-O42</f>
        <v>4.21623</v>
      </c>
      <c r="Q42" s="57"/>
      <c r="R42" s="57" t="e">
        <f aca="false">#REF!-Q42</f>
        <v>#REF!</v>
      </c>
      <c r="S42" s="52"/>
    </row>
    <row r="43" customFormat="false" ht="14.25" hidden="false" customHeight="false" outlineLevel="0" collapsed="false">
      <c r="B43" s="58" t="s">
        <v>43</v>
      </c>
      <c r="C43" s="54" t="s">
        <v>17</v>
      </c>
      <c r="D43" s="54" t="s">
        <v>19</v>
      </c>
      <c r="E43" s="54" t="s">
        <v>20</v>
      </c>
      <c r="F43" s="55" t="s">
        <v>34</v>
      </c>
      <c r="G43" s="59" t="n">
        <v>800</v>
      </c>
      <c r="H43" s="55"/>
      <c r="I43" s="55"/>
      <c r="J43" s="59"/>
      <c r="K43" s="56" t="n">
        <f aca="false">K44</f>
        <v>1121.48993</v>
      </c>
      <c r="L43" s="56"/>
      <c r="M43" s="56" t="n">
        <f aca="false">K43-L43</f>
        <v>1121.48993</v>
      </c>
      <c r="N43" s="56" t="n">
        <f aca="false">N44</f>
        <v>877.6482</v>
      </c>
      <c r="O43" s="56"/>
      <c r="P43" s="56" t="n">
        <f aca="false">N43-O43</f>
        <v>877.6482</v>
      </c>
      <c r="Q43" s="57"/>
      <c r="R43" s="57" t="e">
        <f aca="false">#REF!-Q43</f>
        <v>#REF!</v>
      </c>
    </row>
    <row r="44" customFormat="false" ht="14.25" hidden="false" customHeight="false" outlineLevel="0" collapsed="false">
      <c r="B44" s="58" t="s">
        <v>44</v>
      </c>
      <c r="C44" s="54" t="s">
        <v>17</v>
      </c>
      <c r="D44" s="54" t="s">
        <v>19</v>
      </c>
      <c r="E44" s="54" t="s">
        <v>20</v>
      </c>
      <c r="F44" s="55" t="s">
        <v>34</v>
      </c>
      <c r="G44" s="59" t="n">
        <v>850</v>
      </c>
      <c r="H44" s="55"/>
      <c r="I44" s="55"/>
      <c r="J44" s="59"/>
      <c r="K44" s="56" t="n">
        <f aca="false">K45</f>
        <v>1121.48993</v>
      </c>
      <c r="L44" s="56"/>
      <c r="M44" s="56" t="n">
        <f aca="false">K44-L44</f>
        <v>1121.48993</v>
      </c>
      <c r="N44" s="56" t="n">
        <f aca="false">N45</f>
        <v>877.6482</v>
      </c>
      <c r="O44" s="56"/>
      <c r="P44" s="56" t="n">
        <f aca="false">N44-O44</f>
        <v>877.6482</v>
      </c>
      <c r="Q44" s="57"/>
      <c r="R44" s="57" t="e">
        <f aca="false">#REF!-Q44</f>
        <v>#REF!</v>
      </c>
    </row>
    <row r="45" customFormat="false" ht="14.25" hidden="false" customHeight="false" outlineLevel="0" collapsed="false">
      <c r="B45" s="58" t="s">
        <v>25</v>
      </c>
      <c r="C45" s="54" t="s">
        <v>17</v>
      </c>
      <c r="D45" s="54" t="s">
        <v>19</v>
      </c>
      <c r="E45" s="54" t="s">
        <v>20</v>
      </c>
      <c r="F45" s="55" t="s">
        <v>34</v>
      </c>
      <c r="G45" s="59" t="n">
        <v>850</v>
      </c>
      <c r="H45" s="55" t="s">
        <v>17</v>
      </c>
      <c r="I45" s="55"/>
      <c r="J45" s="55"/>
      <c r="K45" s="56" t="n">
        <f aca="false">K46</f>
        <v>1121.48993</v>
      </c>
      <c r="L45" s="56"/>
      <c r="M45" s="56" t="n">
        <f aca="false">K45-L45</f>
        <v>1121.48993</v>
      </c>
      <c r="N45" s="56" t="n">
        <f aca="false">N46</f>
        <v>877.6482</v>
      </c>
      <c r="O45" s="56"/>
      <c r="P45" s="56" t="n">
        <f aca="false">N45-O45</f>
        <v>877.6482</v>
      </c>
      <c r="Q45" s="57"/>
      <c r="R45" s="57" t="e">
        <f aca="false">#REF!-Q45</f>
        <v>#REF!</v>
      </c>
    </row>
    <row r="46" customFormat="false" ht="71.25" hidden="false" customHeight="false" outlineLevel="0" collapsed="false">
      <c r="B46" s="58" t="s">
        <v>26</v>
      </c>
      <c r="C46" s="54" t="s">
        <v>17</v>
      </c>
      <c r="D46" s="54" t="s">
        <v>19</v>
      </c>
      <c r="E46" s="54" t="s">
        <v>20</v>
      </c>
      <c r="F46" s="55" t="s">
        <v>34</v>
      </c>
      <c r="G46" s="59" t="n">
        <v>850</v>
      </c>
      <c r="H46" s="55" t="s">
        <v>17</v>
      </c>
      <c r="I46" s="55" t="s">
        <v>27</v>
      </c>
      <c r="J46" s="55"/>
      <c r="K46" s="56" t="n">
        <f aca="false">K47+K48+K49+K50</f>
        <v>1121.48993</v>
      </c>
      <c r="L46" s="56"/>
      <c r="M46" s="56" t="n">
        <f aca="false">K46-L46</f>
        <v>1121.48993</v>
      </c>
      <c r="N46" s="56" t="n">
        <f aca="false">N47+N48+N49+N50</f>
        <v>877.6482</v>
      </c>
      <c r="O46" s="56"/>
      <c r="P46" s="56" t="n">
        <f aca="false">N46-O46</f>
        <v>877.6482</v>
      </c>
      <c r="Q46" s="57"/>
      <c r="R46" s="57" t="e">
        <f aca="false">#REF!-Q46</f>
        <v>#REF!</v>
      </c>
    </row>
    <row r="47" s="47" customFormat="true" ht="28.5" hidden="false" customHeight="false" outlineLevel="0" collapsed="false">
      <c r="B47" s="58" t="s">
        <v>28</v>
      </c>
      <c r="C47" s="54" t="s">
        <v>17</v>
      </c>
      <c r="D47" s="54" t="s">
        <v>19</v>
      </c>
      <c r="E47" s="54" t="s">
        <v>20</v>
      </c>
      <c r="F47" s="55" t="s">
        <v>36</v>
      </c>
      <c r="G47" s="59" t="n">
        <v>850</v>
      </c>
      <c r="H47" s="55" t="s">
        <v>17</v>
      </c>
      <c r="I47" s="55" t="s">
        <v>27</v>
      </c>
      <c r="J47" s="59" t="n">
        <v>901</v>
      </c>
      <c r="K47" s="56" t="n">
        <f aca="false">593.9+0.3441</f>
        <v>594.2441</v>
      </c>
      <c r="L47" s="56"/>
      <c r="M47" s="56" t="n">
        <f aca="false">K47-L47</f>
        <v>594.2441</v>
      </c>
      <c r="N47" s="56" t="n">
        <v>478.44308</v>
      </c>
      <c r="O47" s="56"/>
      <c r="P47" s="56" t="n">
        <f aca="false">N47-O47</f>
        <v>478.44308</v>
      </c>
      <c r="Q47" s="57"/>
      <c r="R47" s="57" t="e">
        <f aca="false">#REF!-Q47</f>
        <v>#REF!</v>
      </c>
      <c r="S47" s="52"/>
    </row>
    <row r="48" s="47" customFormat="true" ht="42.75" hidden="false" customHeight="false" outlineLevel="0" collapsed="false">
      <c r="B48" s="60" t="s">
        <v>30</v>
      </c>
      <c r="C48" s="54" t="s">
        <v>17</v>
      </c>
      <c r="D48" s="54" t="s">
        <v>19</v>
      </c>
      <c r="E48" s="54" t="s">
        <v>20</v>
      </c>
      <c r="F48" s="55" t="s">
        <v>36</v>
      </c>
      <c r="G48" s="59" t="n">
        <v>850</v>
      </c>
      <c r="H48" s="55" t="s">
        <v>17</v>
      </c>
      <c r="I48" s="55" t="s">
        <v>27</v>
      </c>
      <c r="J48" s="59" t="n">
        <v>904</v>
      </c>
      <c r="K48" s="56" t="n">
        <f aca="false">70+314.84104</f>
        <v>384.84104</v>
      </c>
      <c r="L48" s="56"/>
      <c r="M48" s="56" t="n">
        <f aca="false">K48-L48</f>
        <v>384.84104</v>
      </c>
      <c r="N48" s="56" t="n">
        <v>314.91524</v>
      </c>
      <c r="O48" s="56"/>
      <c r="P48" s="56" t="n">
        <f aca="false">N48-O48</f>
        <v>314.91524</v>
      </c>
      <c r="Q48" s="57"/>
      <c r="R48" s="57" t="e">
        <f aca="false">#REF!-Q48</f>
        <v>#REF!</v>
      </c>
      <c r="S48" s="52"/>
    </row>
    <row r="49" s="47" customFormat="true" ht="43.5" hidden="false" customHeight="false" outlineLevel="0" collapsed="false">
      <c r="B49" s="53" t="s">
        <v>31</v>
      </c>
      <c r="C49" s="54" t="s">
        <v>17</v>
      </c>
      <c r="D49" s="54" t="s">
        <v>19</v>
      </c>
      <c r="E49" s="54" t="s">
        <v>20</v>
      </c>
      <c r="F49" s="55" t="s">
        <v>36</v>
      </c>
      <c r="G49" s="59" t="n">
        <v>850</v>
      </c>
      <c r="H49" s="55" t="s">
        <v>17</v>
      </c>
      <c r="I49" s="55" t="s">
        <v>27</v>
      </c>
      <c r="J49" s="59" t="n">
        <v>911</v>
      </c>
      <c r="K49" s="56" t="n">
        <f aca="false">3+97</f>
        <v>100</v>
      </c>
      <c r="L49" s="56"/>
      <c r="M49" s="56" t="n">
        <f aca="false">K49-L49</f>
        <v>100</v>
      </c>
      <c r="N49" s="56" t="n">
        <v>41.88509</v>
      </c>
      <c r="O49" s="56"/>
      <c r="P49" s="56" t="n">
        <f aca="false">N49-O49</f>
        <v>41.88509</v>
      </c>
      <c r="Q49" s="57"/>
      <c r="R49" s="57" t="e">
        <f aca="false">#REF!-Q49</f>
        <v>#REF!</v>
      </c>
      <c r="S49" s="52"/>
    </row>
    <row r="50" s="47" customFormat="true" ht="42.75" hidden="false" customHeight="false" outlineLevel="0" collapsed="false">
      <c r="B50" s="58" t="s">
        <v>32</v>
      </c>
      <c r="C50" s="54" t="s">
        <v>17</v>
      </c>
      <c r="D50" s="54" t="s">
        <v>19</v>
      </c>
      <c r="E50" s="54" t="s">
        <v>20</v>
      </c>
      <c r="F50" s="55" t="s">
        <v>36</v>
      </c>
      <c r="G50" s="59" t="n">
        <v>850</v>
      </c>
      <c r="H50" s="55" t="s">
        <v>17</v>
      </c>
      <c r="I50" s="55" t="s">
        <v>27</v>
      </c>
      <c r="J50" s="59" t="n">
        <v>916</v>
      </c>
      <c r="K50" s="56" t="n">
        <f aca="false">43.98004-1.57525</f>
        <v>42.40479</v>
      </c>
      <c r="L50" s="56"/>
      <c r="M50" s="56" t="n">
        <f aca="false">K50-L50</f>
        <v>42.40479</v>
      </c>
      <c r="N50" s="56" t="n">
        <v>42.40479</v>
      </c>
      <c r="O50" s="56"/>
      <c r="P50" s="56" t="n">
        <f aca="false">N50-O50</f>
        <v>42.40479</v>
      </c>
      <c r="Q50" s="57"/>
      <c r="R50" s="57" t="e">
        <f aca="false">#REF!-Q50</f>
        <v>#REF!</v>
      </c>
      <c r="S50" s="52"/>
    </row>
    <row r="51" customFormat="false" ht="42.75" hidden="false" customHeight="false" outlineLevel="0" collapsed="false">
      <c r="B51" s="61" t="s">
        <v>45</v>
      </c>
      <c r="C51" s="54" t="s">
        <v>17</v>
      </c>
      <c r="D51" s="54" t="s">
        <v>19</v>
      </c>
      <c r="E51" s="54" t="s">
        <v>20</v>
      </c>
      <c r="F51" s="55" t="n">
        <v>41150</v>
      </c>
      <c r="G51" s="55"/>
      <c r="H51" s="55"/>
      <c r="I51" s="55"/>
      <c r="J51" s="55"/>
      <c r="K51" s="56" t="n">
        <f aca="false">K52</f>
        <v>4639.78</v>
      </c>
      <c r="L51" s="56"/>
      <c r="M51" s="56" t="n">
        <f aca="false">K51-L51</f>
        <v>4639.78</v>
      </c>
      <c r="N51" s="56" t="n">
        <f aca="false">N52</f>
        <v>4408.6249</v>
      </c>
      <c r="O51" s="56"/>
      <c r="P51" s="56" t="n">
        <f aca="false">N51-O51</f>
        <v>4408.6249</v>
      </c>
      <c r="Q51" s="57"/>
      <c r="R51" s="57" t="e">
        <f aca="false">#REF!-Q51</f>
        <v>#REF!</v>
      </c>
    </row>
    <row r="52" customFormat="false" ht="85.5" hidden="false" customHeight="false" outlineLevel="0" collapsed="false">
      <c r="B52" s="58" t="s">
        <v>23</v>
      </c>
      <c r="C52" s="54" t="s">
        <v>17</v>
      </c>
      <c r="D52" s="54" t="s">
        <v>19</v>
      </c>
      <c r="E52" s="54" t="s">
        <v>20</v>
      </c>
      <c r="F52" s="55" t="n">
        <v>41150</v>
      </c>
      <c r="G52" s="55" t="s">
        <v>46</v>
      </c>
      <c r="H52" s="55"/>
      <c r="I52" s="55"/>
      <c r="J52" s="55"/>
      <c r="K52" s="56" t="n">
        <f aca="false">K53</f>
        <v>4639.78</v>
      </c>
      <c r="L52" s="56"/>
      <c r="M52" s="56" t="n">
        <f aca="false">K52-L52</f>
        <v>4639.78</v>
      </c>
      <c r="N52" s="56" t="n">
        <f aca="false">N53</f>
        <v>4408.6249</v>
      </c>
      <c r="O52" s="56"/>
      <c r="P52" s="56" t="n">
        <f aca="false">N52-O52</f>
        <v>4408.6249</v>
      </c>
      <c r="Q52" s="57"/>
      <c r="R52" s="57" t="e">
        <f aca="false">#REF!-Q52</f>
        <v>#REF!</v>
      </c>
    </row>
    <row r="53" customFormat="false" ht="34.5" hidden="false" customHeight="true" outlineLevel="0" collapsed="false">
      <c r="B53" s="58" t="s">
        <v>24</v>
      </c>
      <c r="C53" s="54" t="s">
        <v>17</v>
      </c>
      <c r="D53" s="54" t="s">
        <v>19</v>
      </c>
      <c r="E53" s="54" t="s">
        <v>20</v>
      </c>
      <c r="F53" s="55" t="n">
        <v>41150</v>
      </c>
      <c r="G53" s="55" t="s">
        <v>35</v>
      </c>
      <c r="H53" s="55"/>
      <c r="I53" s="55"/>
      <c r="J53" s="55"/>
      <c r="K53" s="56" t="n">
        <f aca="false">K54</f>
        <v>4639.78</v>
      </c>
      <c r="L53" s="56"/>
      <c r="M53" s="56" t="n">
        <f aca="false">K53-L53</f>
        <v>4639.78</v>
      </c>
      <c r="N53" s="56" t="n">
        <f aca="false">N54</f>
        <v>4408.6249</v>
      </c>
      <c r="O53" s="56"/>
      <c r="P53" s="56" t="n">
        <f aca="false">N53-O53</f>
        <v>4408.6249</v>
      </c>
      <c r="Q53" s="57"/>
      <c r="R53" s="57" t="e">
        <f aca="false">#REF!-Q53</f>
        <v>#REF!</v>
      </c>
    </row>
    <row r="54" customFormat="false" ht="14.25" hidden="false" customHeight="false" outlineLevel="0" collapsed="false">
      <c r="B54" s="58" t="s">
        <v>25</v>
      </c>
      <c r="C54" s="54" t="s">
        <v>17</v>
      </c>
      <c r="D54" s="54" t="s">
        <v>19</v>
      </c>
      <c r="E54" s="54" t="s">
        <v>20</v>
      </c>
      <c r="F54" s="55" t="n">
        <v>41150</v>
      </c>
      <c r="G54" s="55" t="s">
        <v>35</v>
      </c>
      <c r="H54" s="55" t="s">
        <v>17</v>
      </c>
      <c r="I54" s="55"/>
      <c r="J54" s="55"/>
      <c r="K54" s="56" t="n">
        <f aca="false">K55</f>
        <v>4639.78</v>
      </c>
      <c r="L54" s="56"/>
      <c r="M54" s="56" t="n">
        <f aca="false">K54-L54</f>
        <v>4639.78</v>
      </c>
      <c r="N54" s="56" t="n">
        <f aca="false">N55</f>
        <v>4408.6249</v>
      </c>
      <c r="O54" s="56"/>
      <c r="P54" s="56" t="n">
        <f aca="false">N54-O54</f>
        <v>4408.6249</v>
      </c>
      <c r="Q54" s="57"/>
      <c r="R54" s="57" t="e">
        <f aca="false">#REF!-Q54</f>
        <v>#REF!</v>
      </c>
    </row>
    <row r="55" customFormat="false" ht="42.75" hidden="false" customHeight="false" outlineLevel="0" collapsed="false">
      <c r="B55" s="58" t="s">
        <v>47</v>
      </c>
      <c r="C55" s="54" t="s">
        <v>17</v>
      </c>
      <c r="D55" s="54" t="s">
        <v>19</v>
      </c>
      <c r="E55" s="54" t="s">
        <v>20</v>
      </c>
      <c r="F55" s="55" t="n">
        <v>41150</v>
      </c>
      <c r="G55" s="55" t="s">
        <v>35</v>
      </c>
      <c r="H55" s="55" t="s">
        <v>17</v>
      </c>
      <c r="I55" s="55" t="s">
        <v>48</v>
      </c>
      <c r="J55" s="55"/>
      <c r="K55" s="56" t="n">
        <f aca="false">K56</f>
        <v>4639.78</v>
      </c>
      <c r="L55" s="56"/>
      <c r="M55" s="56" t="n">
        <f aca="false">K55-L55</f>
        <v>4639.78</v>
      </c>
      <c r="N55" s="56" t="n">
        <f aca="false">N56</f>
        <v>4408.6249</v>
      </c>
      <c r="O55" s="56"/>
      <c r="P55" s="56" t="n">
        <f aca="false">N55-O55</f>
        <v>4408.6249</v>
      </c>
      <c r="Q55" s="57"/>
      <c r="R55" s="57" t="e">
        <f aca="false">#REF!-Q55</f>
        <v>#REF!</v>
      </c>
    </row>
    <row r="56" s="47" customFormat="true" ht="28.5" hidden="false" customHeight="false" outlineLevel="0" collapsed="false">
      <c r="B56" s="58" t="s">
        <v>28</v>
      </c>
      <c r="C56" s="54" t="s">
        <v>17</v>
      </c>
      <c r="D56" s="54" t="s">
        <v>19</v>
      </c>
      <c r="E56" s="54" t="s">
        <v>20</v>
      </c>
      <c r="F56" s="55" t="s">
        <v>49</v>
      </c>
      <c r="G56" s="55" t="s">
        <v>35</v>
      </c>
      <c r="H56" s="55" t="s">
        <v>17</v>
      </c>
      <c r="I56" s="55" t="s">
        <v>48</v>
      </c>
      <c r="J56" s="59" t="n">
        <v>901</v>
      </c>
      <c r="K56" s="56" t="n">
        <f aca="false">3100+939.78+600</f>
        <v>4639.78</v>
      </c>
      <c r="L56" s="56"/>
      <c r="M56" s="56" t="n">
        <f aca="false">K56-L56</f>
        <v>4639.78</v>
      </c>
      <c r="N56" s="56" t="n">
        <v>4408.6249</v>
      </c>
      <c r="O56" s="56"/>
      <c r="P56" s="56" t="n">
        <f aca="false">N56-O56</f>
        <v>4408.6249</v>
      </c>
      <c r="Q56" s="57"/>
      <c r="R56" s="57" t="e">
        <f aca="false">#REF!-Q56</f>
        <v>#REF!</v>
      </c>
      <c r="S56" s="52"/>
    </row>
    <row r="57" customFormat="false" ht="57" hidden="false" customHeight="false" outlineLevel="0" collapsed="false">
      <c r="B57" s="62" t="s">
        <v>50</v>
      </c>
      <c r="C57" s="54" t="s">
        <v>17</v>
      </c>
      <c r="D57" s="54" t="s">
        <v>19</v>
      </c>
      <c r="E57" s="54" t="s">
        <v>20</v>
      </c>
      <c r="F57" s="55" t="s">
        <v>51</v>
      </c>
      <c r="G57" s="59"/>
      <c r="H57" s="55"/>
      <c r="I57" s="55"/>
      <c r="J57" s="55"/>
      <c r="K57" s="56" t="n">
        <f aca="false">K58+K63</f>
        <v>14260</v>
      </c>
      <c r="L57" s="56" t="n">
        <f aca="false">L58+L63</f>
        <v>14260</v>
      </c>
      <c r="M57" s="56" t="n">
        <f aca="false">K57-L57</f>
        <v>0</v>
      </c>
      <c r="N57" s="56" t="n">
        <f aca="false">N58+N63</f>
        <v>14260</v>
      </c>
      <c r="O57" s="56" t="n">
        <f aca="false">O58+O63</f>
        <v>14260</v>
      </c>
      <c r="P57" s="56" t="n">
        <f aca="false">N57-O57</f>
        <v>0</v>
      </c>
      <c r="Q57" s="57" t="n">
        <f aca="false">Q58+Q63</f>
        <v>10402.1</v>
      </c>
      <c r="R57" s="57" t="e">
        <f aca="false">#REF!-Q57</f>
        <v>#REF!</v>
      </c>
    </row>
    <row r="58" customFormat="false" ht="85.5" hidden="false" customHeight="false" outlineLevel="0" collapsed="false">
      <c r="B58" s="58" t="s">
        <v>23</v>
      </c>
      <c r="C58" s="54" t="s">
        <v>17</v>
      </c>
      <c r="D58" s="54" t="s">
        <v>19</v>
      </c>
      <c r="E58" s="54" t="s">
        <v>20</v>
      </c>
      <c r="F58" s="55" t="s">
        <v>51</v>
      </c>
      <c r="G58" s="55" t="s">
        <v>46</v>
      </c>
      <c r="H58" s="55"/>
      <c r="I58" s="55"/>
      <c r="J58" s="55"/>
      <c r="K58" s="56" t="n">
        <f aca="false">K59</f>
        <v>11043.29216</v>
      </c>
      <c r="L58" s="56" t="n">
        <f aca="false">L59</f>
        <v>11043.29216</v>
      </c>
      <c r="M58" s="56" t="n">
        <f aca="false">K58-L58</f>
        <v>0</v>
      </c>
      <c r="N58" s="56" t="n">
        <f aca="false">N59</f>
        <v>11043.29216</v>
      </c>
      <c r="O58" s="56" t="n">
        <f aca="false">O59</f>
        <v>11043.29216</v>
      </c>
      <c r="P58" s="56" t="n">
        <f aca="false">N58-O58</f>
        <v>0</v>
      </c>
      <c r="Q58" s="57" t="n">
        <f aca="false">Q59</f>
        <v>9832.2</v>
      </c>
      <c r="R58" s="57" t="e">
        <f aca="false">#REF!-Q58</f>
        <v>#REF!</v>
      </c>
    </row>
    <row r="59" customFormat="false" ht="42.75" hidden="false" customHeight="false" outlineLevel="0" collapsed="false">
      <c r="B59" s="58" t="s">
        <v>24</v>
      </c>
      <c r="C59" s="54" t="s">
        <v>17</v>
      </c>
      <c r="D59" s="54" t="s">
        <v>19</v>
      </c>
      <c r="E59" s="54" t="s">
        <v>20</v>
      </c>
      <c r="F59" s="55" t="s">
        <v>51</v>
      </c>
      <c r="G59" s="55" t="s">
        <v>35</v>
      </c>
      <c r="H59" s="55"/>
      <c r="I59" s="55"/>
      <c r="J59" s="55"/>
      <c r="K59" s="56" t="n">
        <f aca="false">K60</f>
        <v>11043.29216</v>
      </c>
      <c r="L59" s="56" t="n">
        <f aca="false">L60</f>
        <v>11043.29216</v>
      </c>
      <c r="M59" s="56" t="n">
        <f aca="false">K59-L59</f>
        <v>0</v>
      </c>
      <c r="N59" s="56" t="n">
        <f aca="false">N60</f>
        <v>11043.29216</v>
      </c>
      <c r="O59" s="56" t="n">
        <f aca="false">O60</f>
        <v>11043.29216</v>
      </c>
      <c r="P59" s="56" t="n">
        <f aca="false">N59-O59</f>
        <v>0</v>
      </c>
      <c r="Q59" s="57" t="n">
        <f aca="false">Q60</f>
        <v>9832.2</v>
      </c>
      <c r="R59" s="57" t="e">
        <f aca="false">#REF!-Q59</f>
        <v>#REF!</v>
      </c>
    </row>
    <row r="60" customFormat="false" ht="28.5" hidden="false" customHeight="false" outlineLevel="0" collapsed="false">
      <c r="B60" s="58" t="s">
        <v>52</v>
      </c>
      <c r="C60" s="54" t="s">
        <v>17</v>
      </c>
      <c r="D60" s="54" t="s">
        <v>19</v>
      </c>
      <c r="E60" s="54" t="s">
        <v>20</v>
      </c>
      <c r="F60" s="55" t="s">
        <v>51</v>
      </c>
      <c r="G60" s="55" t="s">
        <v>35</v>
      </c>
      <c r="H60" s="55" t="s">
        <v>53</v>
      </c>
      <c r="I60" s="55"/>
      <c r="J60" s="55"/>
      <c r="K60" s="56" t="n">
        <f aca="false">K61</f>
        <v>11043.29216</v>
      </c>
      <c r="L60" s="56" t="n">
        <f aca="false">L61</f>
        <v>11043.29216</v>
      </c>
      <c r="M60" s="56" t="n">
        <f aca="false">K60-L60</f>
        <v>0</v>
      </c>
      <c r="N60" s="56" t="n">
        <f aca="false">N61</f>
        <v>11043.29216</v>
      </c>
      <c r="O60" s="56" t="n">
        <f aca="false">O61</f>
        <v>11043.29216</v>
      </c>
      <c r="P60" s="56" t="n">
        <f aca="false">N60-O60</f>
        <v>0</v>
      </c>
      <c r="Q60" s="57" t="n">
        <f aca="false">Q61</f>
        <v>9832.2</v>
      </c>
      <c r="R60" s="57" t="e">
        <f aca="false">#REF!-Q60</f>
        <v>#REF!</v>
      </c>
    </row>
    <row r="61" customFormat="false" ht="14.25" hidden="false" customHeight="false" outlineLevel="0" collapsed="false">
      <c r="B61" s="58" t="s">
        <v>54</v>
      </c>
      <c r="C61" s="54" t="s">
        <v>17</v>
      </c>
      <c r="D61" s="54" t="s">
        <v>19</v>
      </c>
      <c r="E61" s="54" t="s">
        <v>20</v>
      </c>
      <c r="F61" s="55" t="s">
        <v>51</v>
      </c>
      <c r="G61" s="55" t="s">
        <v>35</v>
      </c>
      <c r="H61" s="55" t="s">
        <v>53</v>
      </c>
      <c r="I61" s="55" t="s">
        <v>27</v>
      </c>
      <c r="J61" s="55"/>
      <c r="K61" s="56" t="n">
        <f aca="false">K62</f>
        <v>11043.29216</v>
      </c>
      <c r="L61" s="56" t="n">
        <f aca="false">L62</f>
        <v>11043.29216</v>
      </c>
      <c r="M61" s="56" t="n">
        <f aca="false">K61-L61</f>
        <v>0</v>
      </c>
      <c r="N61" s="56" t="n">
        <f aca="false">N62</f>
        <v>11043.29216</v>
      </c>
      <c r="O61" s="56" t="n">
        <f aca="false">O62</f>
        <v>11043.29216</v>
      </c>
      <c r="P61" s="56" t="n">
        <f aca="false">N61-O61</f>
        <v>0</v>
      </c>
      <c r="Q61" s="57" t="n">
        <f aca="false">Q62</f>
        <v>9832.2</v>
      </c>
      <c r="R61" s="57" t="e">
        <f aca="false">#REF!-Q61</f>
        <v>#REF!</v>
      </c>
    </row>
    <row r="62" s="47" customFormat="true" ht="28.5" hidden="false" customHeight="false" outlineLevel="0" collapsed="false">
      <c r="B62" s="58" t="s">
        <v>28</v>
      </c>
      <c r="C62" s="54" t="s">
        <v>17</v>
      </c>
      <c r="D62" s="54" t="s">
        <v>19</v>
      </c>
      <c r="E62" s="54" t="s">
        <v>20</v>
      </c>
      <c r="F62" s="55" t="s">
        <v>51</v>
      </c>
      <c r="G62" s="55" t="s">
        <v>35</v>
      </c>
      <c r="H62" s="55" t="s">
        <v>53</v>
      </c>
      <c r="I62" s="55" t="s">
        <v>27</v>
      </c>
      <c r="J62" s="55" t="s">
        <v>55</v>
      </c>
      <c r="K62" s="56" t="n">
        <f aca="false">L62</f>
        <v>11043.29216</v>
      </c>
      <c r="L62" s="56" t="n">
        <v>11043.29216</v>
      </c>
      <c r="M62" s="56" t="n">
        <f aca="false">K62-L62</f>
        <v>0</v>
      </c>
      <c r="N62" s="56" t="n">
        <f aca="false">O62</f>
        <v>11043.29216</v>
      </c>
      <c r="O62" s="56" t="n">
        <v>11043.29216</v>
      </c>
      <c r="P62" s="56" t="n">
        <f aca="false">N62-O62</f>
        <v>0</v>
      </c>
      <c r="Q62" s="57" t="n">
        <f aca="false">11344.1-1511.9</f>
        <v>9832.2</v>
      </c>
      <c r="R62" s="57" t="e">
        <f aca="false">#REF!-Q62</f>
        <v>#REF!</v>
      </c>
      <c r="S62" s="52"/>
    </row>
    <row r="63" s="47" customFormat="true" ht="42.75" hidden="false" customHeight="false" outlineLevel="0" collapsed="false">
      <c r="B63" s="58" t="s">
        <v>37</v>
      </c>
      <c r="C63" s="54" t="s">
        <v>17</v>
      </c>
      <c r="D63" s="54" t="s">
        <v>19</v>
      </c>
      <c r="E63" s="54" t="s">
        <v>20</v>
      </c>
      <c r="F63" s="55" t="s">
        <v>51</v>
      </c>
      <c r="G63" s="55" t="s">
        <v>38</v>
      </c>
      <c r="H63" s="55"/>
      <c r="I63" s="55"/>
      <c r="J63" s="55"/>
      <c r="K63" s="56" t="n">
        <f aca="false">K64</f>
        <v>3216.70784</v>
      </c>
      <c r="L63" s="56" t="n">
        <f aca="false">L64</f>
        <v>3216.70784</v>
      </c>
      <c r="M63" s="56" t="n">
        <f aca="false">K63-L63</f>
        <v>0</v>
      </c>
      <c r="N63" s="56" t="n">
        <f aca="false">N64</f>
        <v>3216.70784</v>
      </c>
      <c r="O63" s="56" t="n">
        <f aca="false">O64</f>
        <v>3216.70784</v>
      </c>
      <c r="P63" s="56" t="n">
        <f aca="false">N63-O63</f>
        <v>0</v>
      </c>
      <c r="Q63" s="57" t="n">
        <f aca="false">Q64</f>
        <v>569.9</v>
      </c>
      <c r="R63" s="57" t="e">
        <f aca="false">#REF!-Q63</f>
        <v>#REF!</v>
      </c>
      <c r="S63" s="52"/>
    </row>
    <row r="64" s="47" customFormat="true" ht="42.75" hidden="false" customHeight="false" outlineLevel="0" collapsed="false">
      <c r="B64" s="58" t="s">
        <v>39</v>
      </c>
      <c r="C64" s="54" t="s">
        <v>17</v>
      </c>
      <c r="D64" s="54" t="s">
        <v>19</v>
      </c>
      <c r="E64" s="54" t="s">
        <v>20</v>
      </c>
      <c r="F64" s="55" t="s">
        <v>51</v>
      </c>
      <c r="G64" s="55" t="s">
        <v>40</v>
      </c>
      <c r="H64" s="55"/>
      <c r="I64" s="55"/>
      <c r="J64" s="55"/>
      <c r="K64" s="56" t="n">
        <f aca="false">K65</f>
        <v>3216.70784</v>
      </c>
      <c r="L64" s="56" t="n">
        <f aca="false">L65</f>
        <v>3216.70784</v>
      </c>
      <c r="M64" s="56" t="n">
        <f aca="false">K64-L64</f>
        <v>0</v>
      </c>
      <c r="N64" s="56" t="n">
        <f aca="false">N65</f>
        <v>3216.70784</v>
      </c>
      <c r="O64" s="56" t="n">
        <f aca="false">O65</f>
        <v>3216.70784</v>
      </c>
      <c r="P64" s="56" t="n">
        <f aca="false">N64-O64</f>
        <v>0</v>
      </c>
      <c r="Q64" s="57" t="n">
        <f aca="false">Q65</f>
        <v>569.9</v>
      </c>
      <c r="R64" s="57" t="e">
        <f aca="false">#REF!-Q64</f>
        <v>#REF!</v>
      </c>
      <c r="S64" s="52"/>
    </row>
    <row r="65" customFormat="false" ht="28.5" hidden="false" customHeight="false" outlineLevel="0" collapsed="false">
      <c r="B65" s="58" t="s">
        <v>52</v>
      </c>
      <c r="C65" s="54" t="s">
        <v>17</v>
      </c>
      <c r="D65" s="54" t="s">
        <v>19</v>
      </c>
      <c r="E65" s="54" t="s">
        <v>20</v>
      </c>
      <c r="F65" s="55" t="s">
        <v>51</v>
      </c>
      <c r="G65" s="55" t="s">
        <v>40</v>
      </c>
      <c r="H65" s="55" t="s">
        <v>53</v>
      </c>
      <c r="I65" s="55"/>
      <c r="J65" s="55"/>
      <c r="K65" s="56" t="n">
        <f aca="false">K66</f>
        <v>3216.70784</v>
      </c>
      <c r="L65" s="56" t="n">
        <f aca="false">L66</f>
        <v>3216.70784</v>
      </c>
      <c r="M65" s="56" t="n">
        <f aca="false">K65-L65</f>
        <v>0</v>
      </c>
      <c r="N65" s="56" t="n">
        <f aca="false">N66</f>
        <v>3216.70784</v>
      </c>
      <c r="O65" s="56" t="n">
        <f aca="false">O66</f>
        <v>3216.70784</v>
      </c>
      <c r="P65" s="56" t="n">
        <f aca="false">N65-O65</f>
        <v>0</v>
      </c>
      <c r="Q65" s="57" t="n">
        <f aca="false">Q66</f>
        <v>569.9</v>
      </c>
      <c r="R65" s="57" t="e">
        <f aca="false">#REF!-Q65</f>
        <v>#REF!</v>
      </c>
    </row>
    <row r="66" customFormat="false" ht="14.25" hidden="false" customHeight="false" outlineLevel="0" collapsed="false">
      <c r="B66" s="58" t="s">
        <v>54</v>
      </c>
      <c r="C66" s="54" t="s">
        <v>17</v>
      </c>
      <c r="D66" s="54" t="s">
        <v>19</v>
      </c>
      <c r="E66" s="54" t="s">
        <v>20</v>
      </c>
      <c r="F66" s="55" t="s">
        <v>51</v>
      </c>
      <c r="G66" s="55" t="s">
        <v>40</v>
      </c>
      <c r="H66" s="55" t="s">
        <v>53</v>
      </c>
      <c r="I66" s="55" t="s">
        <v>27</v>
      </c>
      <c r="J66" s="55"/>
      <c r="K66" s="56" t="n">
        <f aca="false">K67</f>
        <v>3216.70784</v>
      </c>
      <c r="L66" s="56" t="n">
        <f aca="false">L67</f>
        <v>3216.70784</v>
      </c>
      <c r="M66" s="56" t="n">
        <f aca="false">K66-L66</f>
        <v>0</v>
      </c>
      <c r="N66" s="56" t="n">
        <f aca="false">N67</f>
        <v>3216.70784</v>
      </c>
      <c r="O66" s="56" t="n">
        <f aca="false">O67</f>
        <v>3216.70784</v>
      </c>
      <c r="P66" s="56" t="n">
        <f aca="false">N66-O66</f>
        <v>0</v>
      </c>
      <c r="Q66" s="57" t="n">
        <f aca="false">Q67</f>
        <v>569.9</v>
      </c>
      <c r="R66" s="57" t="e">
        <f aca="false">#REF!-Q66</f>
        <v>#REF!</v>
      </c>
    </row>
    <row r="67" s="47" customFormat="true" ht="28.5" hidden="false" customHeight="false" outlineLevel="0" collapsed="false">
      <c r="B67" s="58" t="s">
        <v>28</v>
      </c>
      <c r="C67" s="54" t="s">
        <v>17</v>
      </c>
      <c r="D67" s="54" t="s">
        <v>19</v>
      </c>
      <c r="E67" s="54" t="s">
        <v>20</v>
      </c>
      <c r="F67" s="55" t="s">
        <v>51</v>
      </c>
      <c r="G67" s="55" t="s">
        <v>40</v>
      </c>
      <c r="H67" s="55" t="s">
        <v>53</v>
      </c>
      <c r="I67" s="55" t="s">
        <v>27</v>
      </c>
      <c r="J67" s="55" t="s">
        <v>55</v>
      </c>
      <c r="K67" s="56" t="n">
        <f aca="false">L67</f>
        <v>3216.70784</v>
      </c>
      <c r="L67" s="56" t="n">
        <v>3216.70784</v>
      </c>
      <c r="M67" s="56" t="n">
        <f aca="false">K67-L67</f>
        <v>0</v>
      </c>
      <c r="N67" s="56" t="n">
        <f aca="false">O67</f>
        <v>3216.70784</v>
      </c>
      <c r="O67" s="56" t="n">
        <v>3216.70784</v>
      </c>
      <c r="P67" s="56" t="n">
        <f aca="false">N67-O67</f>
        <v>0</v>
      </c>
      <c r="Q67" s="57" t="n">
        <v>569.9</v>
      </c>
      <c r="R67" s="57" t="e">
        <f aca="false">#REF!-Q67</f>
        <v>#REF!</v>
      </c>
      <c r="S67" s="52"/>
    </row>
    <row r="68" customFormat="false" ht="42.75" hidden="false" customHeight="false" outlineLevel="0" collapsed="false">
      <c r="B68" s="61" t="s">
        <v>56</v>
      </c>
      <c r="C68" s="54" t="s">
        <v>17</v>
      </c>
      <c r="D68" s="54" t="s">
        <v>19</v>
      </c>
      <c r="E68" s="54" t="s">
        <v>20</v>
      </c>
      <c r="F68" s="55" t="s">
        <v>57</v>
      </c>
      <c r="G68" s="59"/>
      <c r="H68" s="55"/>
      <c r="I68" s="55"/>
      <c r="J68" s="55"/>
      <c r="K68" s="56" t="n">
        <f aca="false">K69+K74+K79</f>
        <v>10361.4121</v>
      </c>
      <c r="L68" s="56"/>
      <c r="M68" s="56" t="n">
        <f aca="false">K68-L68</f>
        <v>10361.4121</v>
      </c>
      <c r="N68" s="56" t="n">
        <f aca="false">N69+N74+N79</f>
        <v>9607.90126</v>
      </c>
      <c r="O68" s="56"/>
      <c r="P68" s="56" t="n">
        <f aca="false">N68-O68</f>
        <v>9607.90126</v>
      </c>
      <c r="Q68" s="57"/>
      <c r="R68" s="57" t="e">
        <f aca="false">#REF!-Q68</f>
        <v>#REF!</v>
      </c>
    </row>
    <row r="69" customFormat="false" ht="85.5" hidden="false" customHeight="false" outlineLevel="0" collapsed="false">
      <c r="B69" s="58" t="s">
        <v>23</v>
      </c>
      <c r="C69" s="54" t="s">
        <v>17</v>
      </c>
      <c r="D69" s="54" t="s">
        <v>19</v>
      </c>
      <c r="E69" s="54" t="s">
        <v>20</v>
      </c>
      <c r="F69" s="55" t="s">
        <v>57</v>
      </c>
      <c r="G69" s="63" t="s">
        <v>46</v>
      </c>
      <c r="H69" s="55"/>
      <c r="I69" s="63"/>
      <c r="J69" s="63"/>
      <c r="K69" s="64" t="n">
        <f aca="false">K70</f>
        <v>9058.0121</v>
      </c>
      <c r="L69" s="64"/>
      <c r="M69" s="56" t="n">
        <f aca="false">K69-L69</f>
        <v>9058.0121</v>
      </c>
      <c r="N69" s="64" t="n">
        <f aca="false">N70</f>
        <v>8541.14604</v>
      </c>
      <c r="O69" s="64"/>
      <c r="P69" s="56" t="n">
        <f aca="false">N69-O69</f>
        <v>8541.14604</v>
      </c>
      <c r="Q69" s="65"/>
      <c r="R69" s="57" t="e">
        <f aca="false">#REF!-Q69</f>
        <v>#REF!</v>
      </c>
    </row>
    <row r="70" customFormat="false" ht="28.5" hidden="false" customHeight="false" outlineLevel="0" collapsed="false">
      <c r="B70" s="58" t="s">
        <v>58</v>
      </c>
      <c r="C70" s="54" t="s">
        <v>17</v>
      </c>
      <c r="D70" s="54" t="s">
        <v>19</v>
      </c>
      <c r="E70" s="54" t="s">
        <v>20</v>
      </c>
      <c r="F70" s="55" t="s">
        <v>57</v>
      </c>
      <c r="G70" s="63" t="s">
        <v>59</v>
      </c>
      <c r="H70" s="55"/>
      <c r="I70" s="63"/>
      <c r="J70" s="66"/>
      <c r="K70" s="64" t="n">
        <f aca="false">K71</f>
        <v>9058.0121</v>
      </c>
      <c r="L70" s="64"/>
      <c r="M70" s="56" t="n">
        <f aca="false">K70-L70</f>
        <v>9058.0121</v>
      </c>
      <c r="N70" s="64" t="n">
        <f aca="false">N71</f>
        <v>8541.14604</v>
      </c>
      <c r="O70" s="64"/>
      <c r="P70" s="56" t="n">
        <f aca="false">N70-O70</f>
        <v>8541.14604</v>
      </c>
      <c r="Q70" s="65"/>
      <c r="R70" s="57" t="e">
        <f aca="false">#REF!-Q70</f>
        <v>#REF!</v>
      </c>
    </row>
    <row r="71" customFormat="false" ht="14.25" hidden="false" customHeight="false" outlineLevel="0" collapsed="false">
      <c r="B71" s="58" t="s">
        <v>25</v>
      </c>
      <c r="C71" s="54" t="s">
        <v>17</v>
      </c>
      <c r="D71" s="54" t="s">
        <v>19</v>
      </c>
      <c r="E71" s="54" t="s">
        <v>20</v>
      </c>
      <c r="F71" s="55" t="s">
        <v>57</v>
      </c>
      <c r="G71" s="63" t="s">
        <v>59</v>
      </c>
      <c r="H71" s="55" t="s">
        <v>17</v>
      </c>
      <c r="I71" s="63"/>
      <c r="J71" s="66"/>
      <c r="K71" s="64" t="n">
        <f aca="false">K72</f>
        <v>9058.0121</v>
      </c>
      <c r="L71" s="64"/>
      <c r="M71" s="56" t="n">
        <f aca="false">K71-L71</f>
        <v>9058.0121</v>
      </c>
      <c r="N71" s="64" t="n">
        <f aca="false">N72</f>
        <v>8541.14604</v>
      </c>
      <c r="O71" s="64"/>
      <c r="P71" s="56" t="n">
        <f aca="false">N71-O71</f>
        <v>8541.14604</v>
      </c>
      <c r="Q71" s="65"/>
      <c r="R71" s="57" t="e">
        <f aca="false">#REF!-Q71</f>
        <v>#REF!</v>
      </c>
    </row>
    <row r="72" customFormat="false" ht="14.25" hidden="false" customHeight="false" outlineLevel="0" collapsed="false">
      <c r="B72" s="58" t="s">
        <v>60</v>
      </c>
      <c r="C72" s="54" t="s">
        <v>17</v>
      </c>
      <c r="D72" s="54" t="s">
        <v>19</v>
      </c>
      <c r="E72" s="54" t="s">
        <v>20</v>
      </c>
      <c r="F72" s="55" t="s">
        <v>57</v>
      </c>
      <c r="G72" s="63" t="s">
        <v>59</v>
      </c>
      <c r="H72" s="55" t="s">
        <v>17</v>
      </c>
      <c r="I72" s="55" t="s">
        <v>61</v>
      </c>
      <c r="J72" s="66"/>
      <c r="K72" s="64" t="n">
        <f aca="false">K73</f>
        <v>9058.0121</v>
      </c>
      <c r="L72" s="64"/>
      <c r="M72" s="56" t="n">
        <f aca="false">K72-L72</f>
        <v>9058.0121</v>
      </c>
      <c r="N72" s="64" t="n">
        <f aca="false">N73</f>
        <v>8541.14604</v>
      </c>
      <c r="O72" s="64"/>
      <c r="P72" s="56" t="n">
        <f aca="false">N72-O72</f>
        <v>8541.14604</v>
      </c>
      <c r="Q72" s="65"/>
      <c r="R72" s="57" t="e">
        <f aca="false">#REF!-Q72</f>
        <v>#REF!</v>
      </c>
    </row>
    <row r="73" customFormat="false" ht="28.5" hidden="false" customHeight="false" outlineLevel="0" collapsed="false">
      <c r="B73" s="58" t="s">
        <v>28</v>
      </c>
      <c r="C73" s="54" t="s">
        <v>17</v>
      </c>
      <c r="D73" s="54" t="s">
        <v>19</v>
      </c>
      <c r="E73" s="54" t="s">
        <v>20</v>
      </c>
      <c r="F73" s="55" t="s">
        <v>57</v>
      </c>
      <c r="G73" s="63" t="s">
        <v>59</v>
      </c>
      <c r="H73" s="55" t="s">
        <v>17</v>
      </c>
      <c r="I73" s="55" t="s">
        <v>61</v>
      </c>
      <c r="J73" s="55" t="s">
        <v>55</v>
      </c>
      <c r="K73" s="64" t="n">
        <f aca="false">8285.8+58.7+2516.5-1802.9879</f>
        <v>9058.0121</v>
      </c>
      <c r="L73" s="64"/>
      <c r="M73" s="56" t="n">
        <f aca="false">K73-L73</f>
        <v>9058.0121</v>
      </c>
      <c r="N73" s="64" t="n">
        <v>8541.14604</v>
      </c>
      <c r="O73" s="64"/>
      <c r="P73" s="56" t="n">
        <f aca="false">N73-O73</f>
        <v>8541.14604</v>
      </c>
      <c r="Q73" s="65"/>
      <c r="R73" s="57" t="e">
        <f aca="false">#REF!-Q73</f>
        <v>#REF!</v>
      </c>
    </row>
    <row r="74" customFormat="false" ht="42.75" hidden="false" customHeight="false" outlineLevel="0" collapsed="false">
      <c r="B74" s="58" t="s">
        <v>37</v>
      </c>
      <c r="C74" s="54" t="s">
        <v>17</v>
      </c>
      <c r="D74" s="54" t="s">
        <v>19</v>
      </c>
      <c r="E74" s="54" t="s">
        <v>20</v>
      </c>
      <c r="F74" s="55" t="s">
        <v>57</v>
      </c>
      <c r="G74" s="59" t="n">
        <v>200</v>
      </c>
      <c r="H74" s="55"/>
      <c r="I74" s="55"/>
      <c r="J74" s="63"/>
      <c r="K74" s="64" t="n">
        <f aca="false">K75</f>
        <v>1284.5</v>
      </c>
      <c r="L74" s="64"/>
      <c r="M74" s="56" t="n">
        <f aca="false">K74-L74</f>
        <v>1284.5</v>
      </c>
      <c r="N74" s="64" t="n">
        <f aca="false">N75</f>
        <v>1048.79572</v>
      </c>
      <c r="O74" s="64"/>
      <c r="P74" s="56" t="n">
        <f aca="false">N74-O74</f>
        <v>1048.79572</v>
      </c>
      <c r="Q74" s="65"/>
      <c r="R74" s="57" t="e">
        <f aca="false">#REF!-Q74</f>
        <v>#REF!</v>
      </c>
    </row>
    <row r="75" customFormat="false" ht="42.75" hidden="false" customHeight="false" outlineLevel="0" collapsed="false">
      <c r="B75" s="58" t="s">
        <v>39</v>
      </c>
      <c r="C75" s="54" t="s">
        <v>17</v>
      </c>
      <c r="D75" s="54" t="s">
        <v>19</v>
      </c>
      <c r="E75" s="54" t="s">
        <v>20</v>
      </c>
      <c r="F75" s="55" t="s">
        <v>57</v>
      </c>
      <c r="G75" s="59" t="n">
        <v>240</v>
      </c>
      <c r="H75" s="55"/>
      <c r="I75" s="55"/>
      <c r="J75" s="66"/>
      <c r="K75" s="64" t="n">
        <f aca="false">K76</f>
        <v>1284.5</v>
      </c>
      <c r="L75" s="64"/>
      <c r="M75" s="56" t="n">
        <f aca="false">K75-L75</f>
        <v>1284.5</v>
      </c>
      <c r="N75" s="64" t="n">
        <f aca="false">N76</f>
        <v>1048.79572</v>
      </c>
      <c r="O75" s="64"/>
      <c r="P75" s="56" t="n">
        <f aca="false">N75-O75</f>
        <v>1048.79572</v>
      </c>
      <c r="Q75" s="65"/>
      <c r="R75" s="57" t="e">
        <f aca="false">#REF!-Q75</f>
        <v>#REF!</v>
      </c>
    </row>
    <row r="76" customFormat="false" ht="14.25" hidden="false" customHeight="false" outlineLevel="0" collapsed="false">
      <c r="B76" s="58" t="s">
        <v>25</v>
      </c>
      <c r="C76" s="54" t="s">
        <v>17</v>
      </c>
      <c r="D76" s="54" t="s">
        <v>19</v>
      </c>
      <c r="E76" s="54" t="s">
        <v>20</v>
      </c>
      <c r="F76" s="55" t="s">
        <v>57</v>
      </c>
      <c r="G76" s="59" t="n">
        <v>240</v>
      </c>
      <c r="H76" s="55" t="s">
        <v>17</v>
      </c>
      <c r="I76" s="55"/>
      <c r="J76" s="66"/>
      <c r="K76" s="64" t="n">
        <f aca="false">K77</f>
        <v>1284.5</v>
      </c>
      <c r="L76" s="64"/>
      <c r="M76" s="56" t="n">
        <f aca="false">K76-L76</f>
        <v>1284.5</v>
      </c>
      <c r="N76" s="64" t="n">
        <f aca="false">N77</f>
        <v>1048.79572</v>
      </c>
      <c r="O76" s="64"/>
      <c r="P76" s="56" t="n">
        <f aca="false">N76-O76</f>
        <v>1048.79572</v>
      </c>
      <c r="Q76" s="65"/>
      <c r="R76" s="57" t="e">
        <f aca="false">#REF!-Q76</f>
        <v>#REF!</v>
      </c>
    </row>
    <row r="77" customFormat="false" ht="14.25" hidden="false" customHeight="false" outlineLevel="0" collapsed="false">
      <c r="B77" s="58" t="s">
        <v>60</v>
      </c>
      <c r="C77" s="54" t="s">
        <v>17</v>
      </c>
      <c r="D77" s="54" t="s">
        <v>19</v>
      </c>
      <c r="E77" s="54" t="s">
        <v>20</v>
      </c>
      <c r="F77" s="55" t="s">
        <v>57</v>
      </c>
      <c r="G77" s="59" t="n">
        <v>240</v>
      </c>
      <c r="H77" s="55" t="s">
        <v>17</v>
      </c>
      <c r="I77" s="55" t="s">
        <v>61</v>
      </c>
      <c r="J77" s="66"/>
      <c r="K77" s="64" t="n">
        <f aca="false">K78</f>
        <v>1284.5</v>
      </c>
      <c r="L77" s="64"/>
      <c r="M77" s="56" t="n">
        <f aca="false">K77-L77</f>
        <v>1284.5</v>
      </c>
      <c r="N77" s="64" t="n">
        <f aca="false">N78</f>
        <v>1048.79572</v>
      </c>
      <c r="O77" s="64"/>
      <c r="P77" s="56" t="n">
        <f aca="false">N77-O77</f>
        <v>1048.79572</v>
      </c>
      <c r="Q77" s="65"/>
      <c r="R77" s="57" t="e">
        <f aca="false">#REF!-Q77</f>
        <v>#REF!</v>
      </c>
    </row>
    <row r="78" customFormat="false" ht="28.5" hidden="false" customHeight="false" outlineLevel="0" collapsed="false">
      <c r="B78" s="58" t="s">
        <v>28</v>
      </c>
      <c r="C78" s="54" t="s">
        <v>17</v>
      </c>
      <c r="D78" s="54" t="s">
        <v>19</v>
      </c>
      <c r="E78" s="54" t="s">
        <v>20</v>
      </c>
      <c r="F78" s="55" t="s">
        <v>57</v>
      </c>
      <c r="G78" s="59" t="n">
        <v>240</v>
      </c>
      <c r="H78" s="55" t="s">
        <v>17</v>
      </c>
      <c r="I78" s="55" t="s">
        <v>61</v>
      </c>
      <c r="J78" s="55" t="s">
        <v>55</v>
      </c>
      <c r="K78" s="64" t="n">
        <f aca="false">83.1+60.5+34.1+298.1+344.7+172.6+94.4+197</f>
        <v>1284.5</v>
      </c>
      <c r="L78" s="64"/>
      <c r="M78" s="56" t="n">
        <f aca="false">K78-L78</f>
        <v>1284.5</v>
      </c>
      <c r="N78" s="64" t="n">
        <v>1048.79572</v>
      </c>
      <c r="O78" s="64"/>
      <c r="P78" s="56" t="n">
        <f aca="false">N78-O78</f>
        <v>1048.79572</v>
      </c>
      <c r="Q78" s="65"/>
      <c r="R78" s="57" t="e">
        <f aca="false">#REF!-Q78</f>
        <v>#REF!</v>
      </c>
    </row>
    <row r="79" customFormat="false" ht="14.25" hidden="false" customHeight="false" outlineLevel="0" collapsed="false">
      <c r="B79" s="58" t="s">
        <v>43</v>
      </c>
      <c r="C79" s="54" t="s">
        <v>17</v>
      </c>
      <c r="D79" s="54" t="s">
        <v>19</v>
      </c>
      <c r="E79" s="54" t="s">
        <v>20</v>
      </c>
      <c r="F79" s="55" t="s">
        <v>57</v>
      </c>
      <c r="G79" s="59" t="n">
        <v>800</v>
      </c>
      <c r="H79" s="55"/>
      <c r="I79" s="55"/>
      <c r="J79" s="55"/>
      <c r="K79" s="64" t="n">
        <f aca="false">K80</f>
        <v>18.9</v>
      </c>
      <c r="L79" s="64"/>
      <c r="M79" s="56" t="n">
        <f aca="false">K79-L79</f>
        <v>18.9</v>
      </c>
      <c r="N79" s="64" t="n">
        <f aca="false">N80</f>
        <v>17.9595</v>
      </c>
      <c r="O79" s="64"/>
      <c r="P79" s="56" t="n">
        <f aca="false">N79-O79</f>
        <v>17.9595</v>
      </c>
      <c r="Q79" s="65"/>
      <c r="R79" s="57" t="e">
        <f aca="false">#REF!-Q79</f>
        <v>#REF!</v>
      </c>
    </row>
    <row r="80" customFormat="false" ht="14.25" hidden="false" customHeight="false" outlineLevel="0" collapsed="false">
      <c r="B80" s="67" t="s">
        <v>44</v>
      </c>
      <c r="C80" s="54" t="s">
        <v>17</v>
      </c>
      <c r="D80" s="54" t="s">
        <v>19</v>
      </c>
      <c r="E80" s="54" t="s">
        <v>20</v>
      </c>
      <c r="F80" s="55" t="s">
        <v>57</v>
      </c>
      <c r="G80" s="59" t="n">
        <v>850</v>
      </c>
      <c r="H80" s="55"/>
      <c r="I80" s="55"/>
      <c r="J80" s="68"/>
      <c r="K80" s="56" t="n">
        <f aca="false">K81</f>
        <v>18.9</v>
      </c>
      <c r="L80" s="69"/>
      <c r="M80" s="56" t="n">
        <f aca="false">K80-L80</f>
        <v>18.9</v>
      </c>
      <c r="N80" s="56" t="n">
        <f aca="false">N81</f>
        <v>17.9595</v>
      </c>
      <c r="O80" s="69"/>
      <c r="P80" s="56" t="n">
        <f aca="false">N80-O80</f>
        <v>17.9595</v>
      </c>
      <c r="Q80" s="70"/>
      <c r="R80" s="57" t="e">
        <f aca="false">#REF!-Q80</f>
        <v>#REF!</v>
      </c>
    </row>
    <row r="81" customFormat="false" ht="14.25" hidden="false" customHeight="false" outlineLevel="0" collapsed="false">
      <c r="B81" s="58" t="s">
        <v>25</v>
      </c>
      <c r="C81" s="54" t="s">
        <v>17</v>
      </c>
      <c r="D81" s="54" t="s">
        <v>19</v>
      </c>
      <c r="E81" s="54" t="s">
        <v>20</v>
      </c>
      <c r="F81" s="55" t="s">
        <v>57</v>
      </c>
      <c r="G81" s="59" t="n">
        <v>850</v>
      </c>
      <c r="H81" s="55" t="s">
        <v>17</v>
      </c>
      <c r="I81" s="55"/>
      <c r="J81" s="68"/>
      <c r="K81" s="56" t="n">
        <f aca="false">K82</f>
        <v>18.9</v>
      </c>
      <c r="L81" s="69"/>
      <c r="M81" s="56" t="n">
        <f aca="false">K81-L81</f>
        <v>18.9</v>
      </c>
      <c r="N81" s="56" t="n">
        <f aca="false">N82</f>
        <v>17.9595</v>
      </c>
      <c r="O81" s="69"/>
      <c r="P81" s="56" t="n">
        <f aca="false">N81-O81</f>
        <v>17.9595</v>
      </c>
      <c r="Q81" s="70"/>
      <c r="R81" s="57" t="e">
        <f aca="false">#REF!-Q81</f>
        <v>#REF!</v>
      </c>
    </row>
    <row r="82" customFormat="false" ht="14.25" hidden="false" customHeight="false" outlineLevel="0" collapsed="false">
      <c r="B82" s="58" t="s">
        <v>60</v>
      </c>
      <c r="C82" s="54" t="s">
        <v>17</v>
      </c>
      <c r="D82" s="54" t="s">
        <v>19</v>
      </c>
      <c r="E82" s="54" t="s">
        <v>20</v>
      </c>
      <c r="F82" s="55" t="s">
        <v>57</v>
      </c>
      <c r="G82" s="59" t="n">
        <v>850</v>
      </c>
      <c r="H82" s="55" t="s">
        <v>17</v>
      </c>
      <c r="I82" s="55" t="s">
        <v>61</v>
      </c>
      <c r="J82" s="68"/>
      <c r="K82" s="56" t="n">
        <f aca="false">K83</f>
        <v>18.9</v>
      </c>
      <c r="L82" s="69"/>
      <c r="M82" s="56" t="n">
        <f aca="false">K82-L82</f>
        <v>18.9</v>
      </c>
      <c r="N82" s="56" t="n">
        <f aca="false">N83</f>
        <v>17.9595</v>
      </c>
      <c r="O82" s="69"/>
      <c r="P82" s="56" t="n">
        <f aca="false">N82-O82</f>
        <v>17.9595</v>
      </c>
      <c r="Q82" s="70"/>
      <c r="R82" s="57" t="e">
        <f aca="false">#REF!-Q82</f>
        <v>#REF!</v>
      </c>
    </row>
    <row r="83" customFormat="false" ht="28.5" hidden="false" customHeight="false" outlineLevel="0" collapsed="false">
      <c r="B83" s="58" t="s">
        <v>28</v>
      </c>
      <c r="C83" s="54" t="s">
        <v>17</v>
      </c>
      <c r="D83" s="54" t="s">
        <v>19</v>
      </c>
      <c r="E83" s="54" t="s">
        <v>20</v>
      </c>
      <c r="F83" s="55" t="s">
        <v>57</v>
      </c>
      <c r="G83" s="59" t="n">
        <v>850</v>
      </c>
      <c r="H83" s="55" t="s">
        <v>17</v>
      </c>
      <c r="I83" s="55" t="s">
        <v>61</v>
      </c>
      <c r="J83" s="55" t="s">
        <v>55</v>
      </c>
      <c r="K83" s="56" t="n">
        <v>18.9</v>
      </c>
      <c r="L83" s="69"/>
      <c r="M83" s="56" t="n">
        <f aca="false">K83-L83</f>
        <v>18.9</v>
      </c>
      <c r="N83" s="56" t="n">
        <v>17.9595</v>
      </c>
      <c r="O83" s="69"/>
      <c r="P83" s="56" t="n">
        <f aca="false">N83-O83</f>
        <v>17.9595</v>
      </c>
      <c r="Q83" s="70"/>
      <c r="R83" s="57" t="e">
        <f aca="false">#REF!-Q83</f>
        <v>#REF!</v>
      </c>
    </row>
    <row r="84" customFormat="false" ht="42.6" hidden="false" customHeight="true" outlineLevel="0" collapsed="false">
      <c r="B84" s="61" t="s">
        <v>62</v>
      </c>
      <c r="C84" s="54" t="s">
        <v>17</v>
      </c>
      <c r="D84" s="54" t="s">
        <v>19</v>
      </c>
      <c r="E84" s="54" t="s">
        <v>20</v>
      </c>
      <c r="F84" s="55" t="s">
        <v>63</v>
      </c>
      <c r="G84" s="59"/>
      <c r="H84" s="55"/>
      <c r="I84" s="55"/>
      <c r="J84" s="55"/>
      <c r="K84" s="56" t="n">
        <f aca="false">K85</f>
        <v>31662.2</v>
      </c>
      <c r="L84" s="56"/>
      <c r="M84" s="56" t="n">
        <f aca="false">K84-L84</f>
        <v>31662.2</v>
      </c>
      <c r="N84" s="56" t="n">
        <f aca="false">N85</f>
        <v>29571.65642</v>
      </c>
      <c r="O84" s="56"/>
      <c r="P84" s="56" t="n">
        <f aca="false">N84-O84</f>
        <v>29571.65642</v>
      </c>
      <c r="Q84" s="57"/>
      <c r="R84" s="57" t="e">
        <f aca="false">#REF!-Q84</f>
        <v>#REF!</v>
      </c>
    </row>
    <row r="85" customFormat="false" ht="42.75" hidden="false" customHeight="false" outlineLevel="0" collapsed="false">
      <c r="B85" s="61" t="s">
        <v>64</v>
      </c>
      <c r="C85" s="54" t="s">
        <v>17</v>
      </c>
      <c r="D85" s="54" t="s">
        <v>19</v>
      </c>
      <c r="E85" s="54" t="s">
        <v>20</v>
      </c>
      <c r="F85" s="55" t="s">
        <v>63</v>
      </c>
      <c r="G85" s="66" t="n">
        <v>600</v>
      </c>
      <c r="H85" s="55"/>
      <c r="I85" s="63"/>
      <c r="J85" s="63"/>
      <c r="K85" s="56" t="n">
        <f aca="false">K86</f>
        <v>31662.2</v>
      </c>
      <c r="L85" s="64"/>
      <c r="M85" s="56" t="n">
        <f aca="false">K85-L85</f>
        <v>31662.2</v>
      </c>
      <c r="N85" s="64" t="n">
        <f aca="false">N86</f>
        <v>29571.65642</v>
      </c>
      <c r="O85" s="64"/>
      <c r="P85" s="56" t="n">
        <f aca="false">N85-O85</f>
        <v>29571.65642</v>
      </c>
      <c r="Q85" s="65"/>
      <c r="R85" s="57" t="e">
        <f aca="false">#REF!-Q85</f>
        <v>#REF!</v>
      </c>
    </row>
    <row r="86" customFormat="false" ht="14.25" hidden="false" customHeight="false" outlineLevel="0" collapsed="false">
      <c r="B86" s="61" t="s">
        <v>65</v>
      </c>
      <c r="C86" s="54" t="s">
        <v>17</v>
      </c>
      <c r="D86" s="54" t="s">
        <v>19</v>
      </c>
      <c r="E86" s="54" t="s">
        <v>20</v>
      </c>
      <c r="F86" s="55" t="s">
        <v>63</v>
      </c>
      <c r="G86" s="66" t="n">
        <v>610</v>
      </c>
      <c r="H86" s="55"/>
      <c r="I86" s="63"/>
      <c r="J86" s="63"/>
      <c r="K86" s="56" t="n">
        <f aca="false">K87</f>
        <v>31662.2</v>
      </c>
      <c r="L86" s="64"/>
      <c r="M86" s="56" t="n">
        <f aca="false">K86-L86</f>
        <v>31662.2</v>
      </c>
      <c r="N86" s="64" t="n">
        <f aca="false">N87</f>
        <v>29571.65642</v>
      </c>
      <c r="O86" s="64"/>
      <c r="P86" s="56" t="n">
        <f aca="false">N86-O86</f>
        <v>29571.65642</v>
      </c>
      <c r="Q86" s="65"/>
      <c r="R86" s="57" t="e">
        <f aca="false">#REF!-Q86</f>
        <v>#REF!</v>
      </c>
    </row>
    <row r="87" customFormat="false" ht="14.25" hidden="false" customHeight="false" outlineLevel="0" collapsed="false">
      <c r="B87" s="58" t="s">
        <v>25</v>
      </c>
      <c r="C87" s="54" t="s">
        <v>17</v>
      </c>
      <c r="D87" s="54" t="s">
        <v>19</v>
      </c>
      <c r="E87" s="54" t="s">
        <v>20</v>
      </c>
      <c r="F87" s="55" t="s">
        <v>63</v>
      </c>
      <c r="G87" s="66" t="n">
        <v>610</v>
      </c>
      <c r="H87" s="55" t="s">
        <v>17</v>
      </c>
      <c r="I87" s="63"/>
      <c r="J87" s="66"/>
      <c r="K87" s="56" t="n">
        <f aca="false">K88</f>
        <v>31662.2</v>
      </c>
      <c r="L87" s="64"/>
      <c r="M87" s="56" t="n">
        <f aca="false">K87-L87</f>
        <v>31662.2</v>
      </c>
      <c r="N87" s="64" t="n">
        <f aca="false">N88</f>
        <v>29571.65642</v>
      </c>
      <c r="O87" s="64"/>
      <c r="P87" s="56" t="n">
        <f aca="false">N87-O87</f>
        <v>29571.65642</v>
      </c>
      <c r="Q87" s="65"/>
      <c r="R87" s="57" t="e">
        <f aca="false">#REF!-Q87</f>
        <v>#REF!</v>
      </c>
    </row>
    <row r="88" customFormat="false" ht="14.25" hidden="false" customHeight="false" outlineLevel="0" collapsed="false">
      <c r="B88" s="58" t="s">
        <v>60</v>
      </c>
      <c r="C88" s="54" t="s">
        <v>17</v>
      </c>
      <c r="D88" s="54" t="s">
        <v>19</v>
      </c>
      <c r="E88" s="54" t="s">
        <v>20</v>
      </c>
      <c r="F88" s="55" t="s">
        <v>63</v>
      </c>
      <c r="G88" s="66" t="n">
        <v>610</v>
      </c>
      <c r="H88" s="55" t="s">
        <v>17</v>
      </c>
      <c r="I88" s="55" t="s">
        <v>61</v>
      </c>
      <c r="J88" s="66"/>
      <c r="K88" s="56" t="n">
        <f aca="false">K89</f>
        <v>31662.2</v>
      </c>
      <c r="L88" s="64"/>
      <c r="M88" s="56" t="n">
        <f aca="false">K88-L88</f>
        <v>31662.2</v>
      </c>
      <c r="N88" s="64" t="n">
        <f aca="false">N89</f>
        <v>29571.65642</v>
      </c>
      <c r="O88" s="64"/>
      <c r="P88" s="56" t="n">
        <f aca="false">N88-O88</f>
        <v>29571.65642</v>
      </c>
      <c r="Q88" s="65"/>
      <c r="R88" s="57" t="e">
        <f aca="false">#REF!-Q88</f>
        <v>#REF!</v>
      </c>
    </row>
    <row r="89" s="47" customFormat="true" ht="28.5" hidden="false" customHeight="false" outlineLevel="0" collapsed="false">
      <c r="B89" s="58" t="s">
        <v>28</v>
      </c>
      <c r="C89" s="54" t="s">
        <v>17</v>
      </c>
      <c r="D89" s="54" t="s">
        <v>19</v>
      </c>
      <c r="E89" s="54" t="s">
        <v>20</v>
      </c>
      <c r="F89" s="55" t="s">
        <v>66</v>
      </c>
      <c r="G89" s="66" t="n">
        <v>610</v>
      </c>
      <c r="H89" s="55" t="s">
        <v>17</v>
      </c>
      <c r="I89" s="55" t="s">
        <v>61</v>
      </c>
      <c r="J89" s="55" t="s">
        <v>55</v>
      </c>
      <c r="K89" s="56" t="n">
        <v>31662.2</v>
      </c>
      <c r="L89" s="69"/>
      <c r="M89" s="56" t="n">
        <f aca="false">K89-L89</f>
        <v>31662.2</v>
      </c>
      <c r="N89" s="56" t="n">
        <v>29571.65642</v>
      </c>
      <c r="O89" s="69"/>
      <c r="P89" s="56" t="n">
        <f aca="false">N89-O89</f>
        <v>29571.65642</v>
      </c>
      <c r="Q89" s="70"/>
      <c r="R89" s="57" t="e">
        <f aca="false">#REF!-Q89</f>
        <v>#REF!</v>
      </c>
      <c r="S89" s="52"/>
    </row>
    <row r="90" customFormat="false" ht="42.75" hidden="false" customHeight="false" outlineLevel="0" collapsed="false">
      <c r="B90" s="61" t="s">
        <v>67</v>
      </c>
      <c r="C90" s="54" t="s">
        <v>17</v>
      </c>
      <c r="D90" s="54" t="s">
        <v>19</v>
      </c>
      <c r="E90" s="54" t="s">
        <v>20</v>
      </c>
      <c r="F90" s="55" t="s">
        <v>68</v>
      </c>
      <c r="G90" s="59"/>
      <c r="H90" s="55"/>
      <c r="I90" s="55"/>
      <c r="J90" s="55"/>
      <c r="K90" s="56" t="n">
        <f aca="false">K91+K96+K101</f>
        <v>15910.3622</v>
      </c>
      <c r="L90" s="56"/>
      <c r="M90" s="56" t="n">
        <f aca="false">K90-L90</f>
        <v>15910.3622</v>
      </c>
      <c r="N90" s="56" t="n">
        <f aca="false">N91+N96+N101</f>
        <v>15440.46323</v>
      </c>
      <c r="O90" s="56"/>
      <c r="P90" s="56" t="n">
        <f aca="false">N90-O90</f>
        <v>15440.46323</v>
      </c>
      <c r="Q90" s="57"/>
      <c r="R90" s="57" t="e">
        <f aca="false">#REF!-Q90</f>
        <v>#REF!</v>
      </c>
    </row>
    <row r="91" customFormat="false" ht="85.5" hidden="false" customHeight="false" outlineLevel="0" collapsed="false">
      <c r="B91" s="58" t="s">
        <v>23</v>
      </c>
      <c r="C91" s="54" t="s">
        <v>17</v>
      </c>
      <c r="D91" s="54" t="s">
        <v>19</v>
      </c>
      <c r="E91" s="54" t="s">
        <v>20</v>
      </c>
      <c r="F91" s="55" t="s">
        <v>68</v>
      </c>
      <c r="G91" s="63" t="s">
        <v>46</v>
      </c>
      <c r="H91" s="55"/>
      <c r="I91" s="63"/>
      <c r="J91" s="63"/>
      <c r="K91" s="64" t="n">
        <f aca="false">K92</f>
        <v>14481.7</v>
      </c>
      <c r="L91" s="64"/>
      <c r="M91" s="56" t="n">
        <f aca="false">K91-L91</f>
        <v>14481.7</v>
      </c>
      <c r="N91" s="64" t="n">
        <f aca="false">N92</f>
        <v>14206.32312</v>
      </c>
      <c r="O91" s="64"/>
      <c r="P91" s="56" t="n">
        <f aca="false">N91-O91</f>
        <v>14206.32312</v>
      </c>
      <c r="Q91" s="65"/>
      <c r="R91" s="57" t="e">
        <f aca="false">#REF!-Q91</f>
        <v>#REF!</v>
      </c>
    </row>
    <row r="92" customFormat="false" ht="28.5" hidden="false" customHeight="false" outlineLevel="0" collapsed="false">
      <c r="B92" s="58" t="s">
        <v>58</v>
      </c>
      <c r="C92" s="54" t="s">
        <v>17</v>
      </c>
      <c r="D92" s="54" t="s">
        <v>19</v>
      </c>
      <c r="E92" s="54" t="s">
        <v>20</v>
      </c>
      <c r="F92" s="55" t="s">
        <v>68</v>
      </c>
      <c r="G92" s="63" t="s">
        <v>59</v>
      </c>
      <c r="H92" s="55"/>
      <c r="I92" s="63"/>
      <c r="J92" s="63"/>
      <c r="K92" s="64" t="n">
        <f aca="false">K93</f>
        <v>14481.7</v>
      </c>
      <c r="L92" s="64"/>
      <c r="M92" s="56" t="n">
        <f aca="false">K92-L92</f>
        <v>14481.7</v>
      </c>
      <c r="N92" s="56" t="n">
        <f aca="false">N93</f>
        <v>14206.32312</v>
      </c>
      <c r="O92" s="64"/>
      <c r="P92" s="56" t="n">
        <f aca="false">N92-O92</f>
        <v>14206.32312</v>
      </c>
      <c r="Q92" s="65"/>
      <c r="R92" s="57" t="e">
        <f aca="false">#REF!-Q92</f>
        <v>#REF!</v>
      </c>
    </row>
    <row r="93" customFormat="false" ht="14.25" hidden="false" customHeight="false" outlineLevel="0" collapsed="false">
      <c r="B93" s="58" t="s">
        <v>25</v>
      </c>
      <c r="C93" s="54" t="s">
        <v>17</v>
      </c>
      <c r="D93" s="54" t="s">
        <v>19</v>
      </c>
      <c r="E93" s="54" t="s">
        <v>20</v>
      </c>
      <c r="F93" s="55" t="s">
        <v>68</v>
      </c>
      <c r="G93" s="63" t="s">
        <v>59</v>
      </c>
      <c r="H93" s="55" t="s">
        <v>17</v>
      </c>
      <c r="I93" s="63"/>
      <c r="J93" s="66"/>
      <c r="K93" s="64" t="n">
        <f aca="false">K94</f>
        <v>14481.7</v>
      </c>
      <c r="L93" s="64"/>
      <c r="M93" s="56" t="n">
        <f aca="false">K93-L93</f>
        <v>14481.7</v>
      </c>
      <c r="N93" s="56" t="n">
        <f aca="false">N94</f>
        <v>14206.32312</v>
      </c>
      <c r="O93" s="64"/>
      <c r="P93" s="56" t="n">
        <f aca="false">N93-O93</f>
        <v>14206.32312</v>
      </c>
      <c r="Q93" s="65"/>
      <c r="R93" s="57" t="e">
        <f aca="false">#REF!-Q93</f>
        <v>#REF!</v>
      </c>
    </row>
    <row r="94" customFormat="false" ht="14.25" hidden="false" customHeight="false" outlineLevel="0" collapsed="false">
      <c r="B94" s="58" t="s">
        <v>60</v>
      </c>
      <c r="C94" s="54" t="s">
        <v>17</v>
      </c>
      <c r="D94" s="54" t="s">
        <v>19</v>
      </c>
      <c r="E94" s="54" t="s">
        <v>20</v>
      </c>
      <c r="F94" s="55" t="s">
        <v>68</v>
      </c>
      <c r="G94" s="63" t="s">
        <v>59</v>
      </c>
      <c r="H94" s="55" t="s">
        <v>17</v>
      </c>
      <c r="I94" s="55" t="s">
        <v>61</v>
      </c>
      <c r="J94" s="66"/>
      <c r="K94" s="64" t="n">
        <f aca="false">K95</f>
        <v>14481.7</v>
      </c>
      <c r="L94" s="64"/>
      <c r="M94" s="56" t="n">
        <f aca="false">K94-L94</f>
        <v>14481.7</v>
      </c>
      <c r="N94" s="56" t="n">
        <f aca="false">N95</f>
        <v>14206.32312</v>
      </c>
      <c r="O94" s="64"/>
      <c r="P94" s="56" t="n">
        <f aca="false">N94-O94</f>
        <v>14206.32312</v>
      </c>
      <c r="Q94" s="65"/>
      <c r="R94" s="57" t="e">
        <f aca="false">#REF!-Q94</f>
        <v>#REF!</v>
      </c>
    </row>
    <row r="95" s="47" customFormat="true" ht="28.5" hidden="false" customHeight="false" outlineLevel="0" collapsed="false">
      <c r="B95" s="58" t="s">
        <v>28</v>
      </c>
      <c r="C95" s="54" t="s">
        <v>17</v>
      </c>
      <c r="D95" s="54" t="s">
        <v>19</v>
      </c>
      <c r="E95" s="54" t="s">
        <v>20</v>
      </c>
      <c r="F95" s="55" t="s">
        <v>68</v>
      </c>
      <c r="G95" s="63" t="s">
        <v>59</v>
      </c>
      <c r="H95" s="55" t="s">
        <v>17</v>
      </c>
      <c r="I95" s="55" t="s">
        <v>61</v>
      </c>
      <c r="J95" s="55" t="s">
        <v>55</v>
      </c>
      <c r="K95" s="64" t="n">
        <f aca="false">11210+76.5+3515-319.8</f>
        <v>14481.7</v>
      </c>
      <c r="L95" s="69"/>
      <c r="M95" s="56" t="n">
        <f aca="false">K95-L95</f>
        <v>14481.7</v>
      </c>
      <c r="N95" s="56" t="n">
        <v>14206.32312</v>
      </c>
      <c r="O95" s="69"/>
      <c r="P95" s="56" t="n">
        <f aca="false">N95-O95</f>
        <v>14206.32312</v>
      </c>
      <c r="Q95" s="70"/>
      <c r="R95" s="57" t="e">
        <f aca="false">#REF!-Q95</f>
        <v>#REF!</v>
      </c>
      <c r="S95" s="52"/>
    </row>
    <row r="96" s="47" customFormat="true" ht="42.75" hidden="false" customHeight="false" outlineLevel="0" collapsed="false">
      <c r="B96" s="58" t="s">
        <v>37</v>
      </c>
      <c r="C96" s="54" t="s">
        <v>17</v>
      </c>
      <c r="D96" s="54" t="s">
        <v>19</v>
      </c>
      <c r="E96" s="54" t="s">
        <v>20</v>
      </c>
      <c r="F96" s="55" t="s">
        <v>68</v>
      </c>
      <c r="G96" s="59" t="n">
        <v>200</v>
      </c>
      <c r="H96" s="55"/>
      <c r="I96" s="55"/>
      <c r="J96" s="66"/>
      <c r="K96" s="64" t="n">
        <f aca="false">K97</f>
        <v>1427.85589</v>
      </c>
      <c r="L96" s="64"/>
      <c r="M96" s="56" t="n">
        <f aca="false">K96-L96</f>
        <v>1427.85589</v>
      </c>
      <c r="N96" s="64" t="n">
        <f aca="false">N97</f>
        <v>1233.3338</v>
      </c>
      <c r="O96" s="64"/>
      <c r="P96" s="56" t="n">
        <f aca="false">N96-O96</f>
        <v>1233.3338</v>
      </c>
      <c r="Q96" s="65"/>
      <c r="R96" s="57" t="e">
        <f aca="false">#REF!-Q96</f>
        <v>#REF!</v>
      </c>
      <c r="S96" s="52"/>
    </row>
    <row r="97" customFormat="false" ht="42.75" hidden="false" customHeight="false" outlineLevel="0" collapsed="false">
      <c r="B97" s="58" t="s">
        <v>39</v>
      </c>
      <c r="C97" s="54" t="s">
        <v>17</v>
      </c>
      <c r="D97" s="54" t="s">
        <v>19</v>
      </c>
      <c r="E97" s="54" t="s">
        <v>20</v>
      </c>
      <c r="F97" s="55" t="s">
        <v>68</v>
      </c>
      <c r="G97" s="59" t="n">
        <v>240</v>
      </c>
      <c r="H97" s="55"/>
      <c r="I97" s="55"/>
      <c r="J97" s="66"/>
      <c r="K97" s="64" t="n">
        <f aca="false">K98</f>
        <v>1427.85589</v>
      </c>
      <c r="L97" s="64"/>
      <c r="M97" s="56" t="n">
        <f aca="false">K97-L97</f>
        <v>1427.85589</v>
      </c>
      <c r="N97" s="64" t="n">
        <f aca="false">N98</f>
        <v>1233.3338</v>
      </c>
      <c r="O97" s="64"/>
      <c r="P97" s="56" t="n">
        <f aca="false">N97-O97</f>
        <v>1233.3338</v>
      </c>
      <c r="Q97" s="65"/>
      <c r="R97" s="57" t="e">
        <f aca="false">#REF!-Q97</f>
        <v>#REF!</v>
      </c>
    </row>
    <row r="98" customFormat="false" ht="14.25" hidden="false" customHeight="false" outlineLevel="0" collapsed="false">
      <c r="B98" s="58" t="s">
        <v>25</v>
      </c>
      <c r="C98" s="54" t="s">
        <v>17</v>
      </c>
      <c r="D98" s="54" t="s">
        <v>19</v>
      </c>
      <c r="E98" s="54" t="s">
        <v>20</v>
      </c>
      <c r="F98" s="55" t="s">
        <v>68</v>
      </c>
      <c r="G98" s="59" t="n">
        <v>240</v>
      </c>
      <c r="H98" s="55" t="s">
        <v>17</v>
      </c>
      <c r="I98" s="63"/>
      <c r="J98" s="66"/>
      <c r="K98" s="64" t="n">
        <f aca="false">K99</f>
        <v>1427.85589</v>
      </c>
      <c r="L98" s="64"/>
      <c r="M98" s="56" t="n">
        <f aca="false">K98-L98</f>
        <v>1427.85589</v>
      </c>
      <c r="N98" s="64" t="n">
        <f aca="false">N99</f>
        <v>1233.3338</v>
      </c>
      <c r="O98" s="64"/>
      <c r="P98" s="56" t="n">
        <f aca="false">N98-O98</f>
        <v>1233.3338</v>
      </c>
      <c r="Q98" s="65"/>
      <c r="R98" s="57" t="e">
        <f aca="false">#REF!-Q98</f>
        <v>#REF!</v>
      </c>
    </row>
    <row r="99" customFormat="false" ht="14.25" hidden="false" customHeight="false" outlineLevel="0" collapsed="false">
      <c r="B99" s="58" t="s">
        <v>60</v>
      </c>
      <c r="C99" s="54" t="s">
        <v>17</v>
      </c>
      <c r="D99" s="54" t="s">
        <v>19</v>
      </c>
      <c r="E99" s="54" t="s">
        <v>20</v>
      </c>
      <c r="F99" s="55" t="s">
        <v>68</v>
      </c>
      <c r="G99" s="59" t="n">
        <v>240</v>
      </c>
      <c r="H99" s="55" t="s">
        <v>17</v>
      </c>
      <c r="I99" s="55" t="s">
        <v>61</v>
      </c>
      <c r="J99" s="66"/>
      <c r="K99" s="64" t="n">
        <f aca="false">K100</f>
        <v>1427.85589</v>
      </c>
      <c r="L99" s="64"/>
      <c r="M99" s="56" t="n">
        <f aca="false">K99-L99</f>
        <v>1427.85589</v>
      </c>
      <c r="N99" s="64" t="n">
        <f aca="false">N100</f>
        <v>1233.3338</v>
      </c>
      <c r="O99" s="64"/>
      <c r="P99" s="56" t="n">
        <f aca="false">N99-O99</f>
        <v>1233.3338</v>
      </c>
      <c r="Q99" s="65"/>
      <c r="R99" s="57" t="e">
        <f aca="false">#REF!-Q99</f>
        <v>#REF!</v>
      </c>
    </row>
    <row r="100" s="47" customFormat="true" ht="28.5" hidden="false" customHeight="false" outlineLevel="0" collapsed="false">
      <c r="B100" s="58" t="s">
        <v>28</v>
      </c>
      <c r="C100" s="54" t="s">
        <v>17</v>
      </c>
      <c r="D100" s="54" t="s">
        <v>19</v>
      </c>
      <c r="E100" s="54" t="s">
        <v>20</v>
      </c>
      <c r="F100" s="55" t="s">
        <v>68</v>
      </c>
      <c r="G100" s="59" t="n">
        <v>240</v>
      </c>
      <c r="H100" s="55" t="s">
        <v>17</v>
      </c>
      <c r="I100" s="55" t="s">
        <v>61</v>
      </c>
      <c r="J100" s="55" t="s">
        <v>55</v>
      </c>
      <c r="K100" s="56" t="n">
        <f aca="false">34.444+128+812.456+200+252.95589</f>
        <v>1427.85589</v>
      </c>
      <c r="L100" s="69"/>
      <c r="M100" s="56" t="n">
        <f aca="false">K100-L100</f>
        <v>1427.85589</v>
      </c>
      <c r="N100" s="56" t="n">
        <v>1233.3338</v>
      </c>
      <c r="O100" s="69"/>
      <c r="P100" s="56" t="n">
        <f aca="false">N100-O100</f>
        <v>1233.3338</v>
      </c>
      <c r="Q100" s="70"/>
      <c r="R100" s="57" t="e">
        <f aca="false">#REF!-Q100</f>
        <v>#REF!</v>
      </c>
      <c r="S100" s="52"/>
    </row>
    <row r="101" customFormat="false" ht="14.25" hidden="false" customHeight="false" outlineLevel="0" collapsed="false">
      <c r="B101" s="67" t="s">
        <v>43</v>
      </c>
      <c r="C101" s="54" t="s">
        <v>17</v>
      </c>
      <c r="D101" s="54" t="s">
        <v>19</v>
      </c>
      <c r="E101" s="54" t="s">
        <v>20</v>
      </c>
      <c r="F101" s="55" t="s">
        <v>68</v>
      </c>
      <c r="G101" s="59" t="n">
        <v>800</v>
      </c>
      <c r="H101" s="55"/>
      <c r="I101" s="55"/>
      <c r="J101" s="68"/>
      <c r="K101" s="56" t="n">
        <f aca="false">K102</f>
        <v>0.80631</v>
      </c>
      <c r="L101" s="69"/>
      <c r="M101" s="56" t="n">
        <f aca="false">K101-L101</f>
        <v>0.80631</v>
      </c>
      <c r="N101" s="56" t="n">
        <f aca="false">N102</f>
        <v>0.80631</v>
      </c>
      <c r="O101" s="69"/>
      <c r="P101" s="56" t="n">
        <f aca="false">N101-O101</f>
        <v>0.80631</v>
      </c>
      <c r="Q101" s="70"/>
      <c r="R101" s="57" t="e">
        <f aca="false">#REF!-Q101</f>
        <v>#REF!</v>
      </c>
    </row>
    <row r="102" customFormat="false" ht="14.25" hidden="false" customHeight="false" outlineLevel="0" collapsed="false">
      <c r="B102" s="67" t="s">
        <v>44</v>
      </c>
      <c r="C102" s="54" t="s">
        <v>17</v>
      </c>
      <c r="D102" s="54" t="s">
        <v>19</v>
      </c>
      <c r="E102" s="54" t="s">
        <v>20</v>
      </c>
      <c r="F102" s="55" t="s">
        <v>68</v>
      </c>
      <c r="G102" s="59" t="n">
        <v>850</v>
      </c>
      <c r="H102" s="55"/>
      <c r="I102" s="55"/>
      <c r="J102" s="68"/>
      <c r="K102" s="56" t="n">
        <f aca="false">K103</f>
        <v>0.80631</v>
      </c>
      <c r="L102" s="69"/>
      <c r="M102" s="56" t="n">
        <f aca="false">K102-L102</f>
        <v>0.80631</v>
      </c>
      <c r="N102" s="56" t="n">
        <f aca="false">N103</f>
        <v>0.80631</v>
      </c>
      <c r="O102" s="69"/>
      <c r="P102" s="56" t="n">
        <f aca="false">N102-O102</f>
        <v>0.80631</v>
      </c>
      <c r="Q102" s="70"/>
      <c r="R102" s="57" t="e">
        <f aca="false">#REF!-Q102</f>
        <v>#REF!</v>
      </c>
    </row>
    <row r="103" customFormat="false" ht="14.25" hidden="false" customHeight="false" outlineLevel="0" collapsed="false">
      <c r="B103" s="58" t="s">
        <v>25</v>
      </c>
      <c r="C103" s="54" t="s">
        <v>17</v>
      </c>
      <c r="D103" s="54" t="s">
        <v>19</v>
      </c>
      <c r="E103" s="54" t="s">
        <v>20</v>
      </c>
      <c r="F103" s="55" t="s">
        <v>68</v>
      </c>
      <c r="G103" s="59" t="n">
        <v>850</v>
      </c>
      <c r="H103" s="55" t="s">
        <v>17</v>
      </c>
      <c r="I103" s="55"/>
      <c r="J103" s="55"/>
      <c r="K103" s="56" t="n">
        <f aca="false">K104</f>
        <v>0.80631</v>
      </c>
      <c r="L103" s="56"/>
      <c r="M103" s="56" t="n">
        <f aca="false">K103-L103</f>
        <v>0.80631</v>
      </c>
      <c r="N103" s="56" t="n">
        <f aca="false">N104</f>
        <v>0.80631</v>
      </c>
      <c r="O103" s="56"/>
      <c r="P103" s="56" t="n">
        <f aca="false">N103-O103</f>
        <v>0.80631</v>
      </c>
      <c r="Q103" s="57"/>
      <c r="R103" s="57" t="e">
        <f aca="false">#REF!-Q103</f>
        <v>#REF!</v>
      </c>
    </row>
    <row r="104" customFormat="false" ht="14.25" hidden="false" customHeight="false" outlineLevel="0" collapsed="false">
      <c r="B104" s="58" t="s">
        <v>60</v>
      </c>
      <c r="C104" s="54" t="s">
        <v>17</v>
      </c>
      <c r="D104" s="54" t="s">
        <v>19</v>
      </c>
      <c r="E104" s="54" t="s">
        <v>20</v>
      </c>
      <c r="F104" s="55" t="s">
        <v>68</v>
      </c>
      <c r="G104" s="59" t="n">
        <v>850</v>
      </c>
      <c r="H104" s="55" t="s">
        <v>17</v>
      </c>
      <c r="I104" s="55" t="s">
        <v>61</v>
      </c>
      <c r="J104" s="55"/>
      <c r="K104" s="56" t="n">
        <f aca="false">K105</f>
        <v>0.80631</v>
      </c>
      <c r="L104" s="56"/>
      <c r="M104" s="56" t="n">
        <f aca="false">K104-L104</f>
        <v>0.80631</v>
      </c>
      <c r="N104" s="56" t="n">
        <f aca="false">N105</f>
        <v>0.80631</v>
      </c>
      <c r="O104" s="56"/>
      <c r="P104" s="56" t="n">
        <f aca="false">N104-O104</f>
        <v>0.80631</v>
      </c>
      <c r="Q104" s="57"/>
      <c r="R104" s="57" t="e">
        <f aca="false">#REF!-Q104</f>
        <v>#REF!</v>
      </c>
    </row>
    <row r="105" s="47" customFormat="true" ht="28.5" hidden="false" customHeight="false" outlineLevel="0" collapsed="false">
      <c r="B105" s="58" t="s">
        <v>28</v>
      </c>
      <c r="C105" s="54" t="s">
        <v>17</v>
      </c>
      <c r="D105" s="54" t="s">
        <v>19</v>
      </c>
      <c r="E105" s="54" t="s">
        <v>20</v>
      </c>
      <c r="F105" s="55" t="s">
        <v>68</v>
      </c>
      <c r="G105" s="59" t="n">
        <v>850</v>
      </c>
      <c r="H105" s="55" t="s">
        <v>17</v>
      </c>
      <c r="I105" s="55" t="s">
        <v>61</v>
      </c>
      <c r="J105" s="55" t="s">
        <v>55</v>
      </c>
      <c r="K105" s="56" t="n">
        <v>0.80631</v>
      </c>
      <c r="L105" s="69"/>
      <c r="M105" s="56" t="n">
        <f aca="false">K105-L105</f>
        <v>0.80631</v>
      </c>
      <c r="N105" s="56" t="n">
        <v>0.80631</v>
      </c>
      <c r="O105" s="69"/>
      <c r="P105" s="56" t="n">
        <f aca="false">N105-O105</f>
        <v>0.80631</v>
      </c>
      <c r="Q105" s="70"/>
      <c r="R105" s="57" t="e">
        <f aca="false">#REF!-Q105</f>
        <v>#REF!</v>
      </c>
      <c r="S105" s="52"/>
    </row>
    <row r="106" s="47" customFormat="true" ht="42.75" hidden="false" customHeight="false" outlineLevel="0" collapsed="false">
      <c r="B106" s="61" t="s">
        <v>69</v>
      </c>
      <c r="C106" s="54" t="s">
        <v>17</v>
      </c>
      <c r="D106" s="54" t="s">
        <v>19</v>
      </c>
      <c r="E106" s="54" t="s">
        <v>20</v>
      </c>
      <c r="F106" s="55" t="s">
        <v>70</v>
      </c>
      <c r="G106" s="59"/>
      <c r="H106" s="55"/>
      <c r="I106" s="55"/>
      <c r="J106" s="55"/>
      <c r="K106" s="56" t="n">
        <f aca="false">K107+K112+K117</f>
        <v>14501.91954</v>
      </c>
      <c r="L106" s="56"/>
      <c r="M106" s="56" t="n">
        <f aca="false">K106-L106</f>
        <v>14501.91954</v>
      </c>
      <c r="N106" s="56" t="n">
        <f aca="false">N107+N112+N117</f>
        <v>13924.27047</v>
      </c>
      <c r="O106" s="56"/>
      <c r="P106" s="56" t="n">
        <f aca="false">N106-O106</f>
        <v>13924.27047</v>
      </c>
      <c r="Q106" s="57"/>
      <c r="R106" s="57" t="e">
        <f aca="false">#REF!-Q106</f>
        <v>#REF!</v>
      </c>
      <c r="S106" s="52"/>
    </row>
    <row r="107" s="47" customFormat="true" ht="85.5" hidden="false" customHeight="false" outlineLevel="0" collapsed="false">
      <c r="B107" s="58" t="s">
        <v>23</v>
      </c>
      <c r="C107" s="54" t="s">
        <v>17</v>
      </c>
      <c r="D107" s="54" t="s">
        <v>19</v>
      </c>
      <c r="E107" s="54" t="s">
        <v>20</v>
      </c>
      <c r="F107" s="55" t="s">
        <v>70</v>
      </c>
      <c r="G107" s="63" t="s">
        <v>46</v>
      </c>
      <c r="H107" s="55"/>
      <c r="I107" s="63"/>
      <c r="J107" s="66"/>
      <c r="K107" s="64" t="n">
        <f aca="false">K108</f>
        <v>12676.34438</v>
      </c>
      <c r="L107" s="64"/>
      <c r="M107" s="56" t="n">
        <f aca="false">K107-L107</f>
        <v>12676.34438</v>
      </c>
      <c r="N107" s="64" t="n">
        <f aca="false">N108</f>
        <v>12330.45013</v>
      </c>
      <c r="O107" s="64"/>
      <c r="P107" s="56" t="n">
        <f aca="false">N107-O107</f>
        <v>12330.45013</v>
      </c>
      <c r="Q107" s="65"/>
      <c r="R107" s="57" t="e">
        <f aca="false">#REF!-Q107</f>
        <v>#REF!</v>
      </c>
      <c r="S107" s="52"/>
    </row>
    <row r="108" s="47" customFormat="true" ht="28.5" hidden="false" customHeight="false" outlineLevel="0" collapsed="false">
      <c r="B108" s="58" t="s">
        <v>58</v>
      </c>
      <c r="C108" s="54" t="s">
        <v>17</v>
      </c>
      <c r="D108" s="54" t="s">
        <v>19</v>
      </c>
      <c r="E108" s="54" t="s">
        <v>20</v>
      </c>
      <c r="F108" s="55" t="s">
        <v>70</v>
      </c>
      <c r="G108" s="55" t="s">
        <v>59</v>
      </c>
      <c r="H108" s="55"/>
      <c r="I108" s="55"/>
      <c r="J108" s="66"/>
      <c r="K108" s="64" t="n">
        <f aca="false">K109</f>
        <v>12676.34438</v>
      </c>
      <c r="L108" s="64"/>
      <c r="M108" s="56" t="n">
        <f aca="false">K108-L108</f>
        <v>12676.34438</v>
      </c>
      <c r="N108" s="64" t="n">
        <f aca="false">N109</f>
        <v>12330.45013</v>
      </c>
      <c r="O108" s="64"/>
      <c r="P108" s="56" t="n">
        <f aca="false">N108-O108</f>
        <v>12330.45013</v>
      </c>
      <c r="Q108" s="65"/>
      <c r="R108" s="57" t="e">
        <f aca="false">#REF!-Q108</f>
        <v>#REF!</v>
      </c>
      <c r="S108" s="52"/>
    </row>
    <row r="109" s="47" customFormat="true" ht="15" hidden="false" customHeight="false" outlineLevel="0" collapsed="false">
      <c r="B109" s="58" t="s">
        <v>25</v>
      </c>
      <c r="C109" s="54" t="s">
        <v>17</v>
      </c>
      <c r="D109" s="54" t="s">
        <v>19</v>
      </c>
      <c r="E109" s="54" t="s">
        <v>20</v>
      </c>
      <c r="F109" s="55" t="s">
        <v>70</v>
      </c>
      <c r="G109" s="55" t="s">
        <v>59</v>
      </c>
      <c r="H109" s="55" t="s">
        <v>17</v>
      </c>
      <c r="I109" s="63"/>
      <c r="J109" s="55"/>
      <c r="K109" s="64" t="n">
        <f aca="false">K110</f>
        <v>12676.34438</v>
      </c>
      <c r="L109" s="69"/>
      <c r="M109" s="56" t="n">
        <f aca="false">K109-L109</f>
        <v>12676.34438</v>
      </c>
      <c r="N109" s="64" t="n">
        <f aca="false">N110</f>
        <v>12330.45013</v>
      </c>
      <c r="O109" s="69"/>
      <c r="P109" s="56" t="n">
        <f aca="false">N109-O109</f>
        <v>12330.45013</v>
      </c>
      <c r="Q109" s="70"/>
      <c r="R109" s="57" t="e">
        <f aca="false">#REF!-Q109</f>
        <v>#REF!</v>
      </c>
      <c r="S109" s="52"/>
    </row>
    <row r="110" s="47" customFormat="true" ht="15" hidden="false" customHeight="false" outlineLevel="0" collapsed="false">
      <c r="B110" s="58" t="s">
        <v>60</v>
      </c>
      <c r="C110" s="54" t="s">
        <v>17</v>
      </c>
      <c r="D110" s="54" t="s">
        <v>19</v>
      </c>
      <c r="E110" s="54" t="s">
        <v>20</v>
      </c>
      <c r="F110" s="55" t="s">
        <v>70</v>
      </c>
      <c r="G110" s="55" t="s">
        <v>59</v>
      </c>
      <c r="H110" s="55" t="s">
        <v>17</v>
      </c>
      <c r="I110" s="55" t="s">
        <v>61</v>
      </c>
      <c r="J110" s="55"/>
      <c r="K110" s="64" t="n">
        <f aca="false">K111</f>
        <v>12676.34438</v>
      </c>
      <c r="L110" s="69"/>
      <c r="M110" s="56" t="n">
        <f aca="false">K110-L110</f>
        <v>12676.34438</v>
      </c>
      <c r="N110" s="64" t="n">
        <f aca="false">N111</f>
        <v>12330.45013</v>
      </c>
      <c r="O110" s="69"/>
      <c r="P110" s="56" t="n">
        <f aca="false">N110-O110</f>
        <v>12330.45013</v>
      </c>
      <c r="Q110" s="70"/>
      <c r="R110" s="57" t="e">
        <f aca="false">#REF!-Q110</f>
        <v>#REF!</v>
      </c>
      <c r="S110" s="52"/>
    </row>
    <row r="111" s="47" customFormat="true" ht="43.5" hidden="false" customHeight="false" outlineLevel="0" collapsed="false">
      <c r="B111" s="53" t="s">
        <v>31</v>
      </c>
      <c r="C111" s="54" t="s">
        <v>17</v>
      </c>
      <c r="D111" s="54" t="s">
        <v>19</v>
      </c>
      <c r="E111" s="54" t="s">
        <v>20</v>
      </c>
      <c r="F111" s="55" t="s">
        <v>70</v>
      </c>
      <c r="G111" s="55" t="s">
        <v>59</v>
      </c>
      <c r="H111" s="55" t="s">
        <v>17</v>
      </c>
      <c r="I111" s="55" t="s">
        <v>61</v>
      </c>
      <c r="J111" s="55" t="s">
        <v>71</v>
      </c>
      <c r="K111" s="64" t="n">
        <f aca="false">9512.5+50+3+17+2869-3-17+244.84438-265.89617+265.89617</f>
        <v>12676.34438</v>
      </c>
      <c r="L111" s="69"/>
      <c r="M111" s="56" t="n">
        <f aca="false">K111-L111</f>
        <v>12676.34438</v>
      </c>
      <c r="N111" s="56" t="n">
        <v>12330.45013</v>
      </c>
      <c r="O111" s="69"/>
      <c r="P111" s="56" t="n">
        <f aca="false">N111-O111</f>
        <v>12330.45013</v>
      </c>
      <c r="Q111" s="70"/>
      <c r="R111" s="57" t="e">
        <f aca="false">#REF!-Q111</f>
        <v>#REF!</v>
      </c>
      <c r="S111" s="52"/>
    </row>
    <row r="112" s="47" customFormat="true" ht="42.75" hidden="false" customHeight="false" outlineLevel="0" collapsed="false">
      <c r="B112" s="58" t="s">
        <v>37</v>
      </c>
      <c r="C112" s="54" t="s">
        <v>17</v>
      </c>
      <c r="D112" s="54" t="s">
        <v>19</v>
      </c>
      <c r="E112" s="54" t="s">
        <v>20</v>
      </c>
      <c r="F112" s="55" t="s">
        <v>70</v>
      </c>
      <c r="G112" s="59" t="n">
        <v>200</v>
      </c>
      <c r="H112" s="55"/>
      <c r="I112" s="55"/>
      <c r="J112" s="66"/>
      <c r="K112" s="64" t="n">
        <f aca="false">K113</f>
        <v>1419.92703</v>
      </c>
      <c r="L112" s="64"/>
      <c r="M112" s="56" t="n">
        <f aca="false">K112-L112</f>
        <v>1419.92703</v>
      </c>
      <c r="N112" s="64" t="n">
        <f aca="false">N113</f>
        <v>1188.17221</v>
      </c>
      <c r="O112" s="64"/>
      <c r="P112" s="56" t="n">
        <f aca="false">N112-O112</f>
        <v>1188.17221</v>
      </c>
      <c r="Q112" s="65"/>
      <c r="R112" s="57" t="e">
        <f aca="false">#REF!-Q112</f>
        <v>#REF!</v>
      </c>
      <c r="S112" s="52"/>
    </row>
    <row r="113" customFormat="false" ht="42.75" hidden="false" customHeight="false" outlineLevel="0" collapsed="false">
      <c r="B113" s="58" t="s">
        <v>39</v>
      </c>
      <c r="C113" s="54" t="s">
        <v>17</v>
      </c>
      <c r="D113" s="54" t="s">
        <v>19</v>
      </c>
      <c r="E113" s="54" t="s">
        <v>20</v>
      </c>
      <c r="F113" s="55" t="s">
        <v>70</v>
      </c>
      <c r="G113" s="59" t="n">
        <v>240</v>
      </c>
      <c r="H113" s="55"/>
      <c r="I113" s="55"/>
      <c r="J113" s="66"/>
      <c r="K113" s="64" t="n">
        <f aca="false">K114</f>
        <v>1419.92703</v>
      </c>
      <c r="L113" s="64"/>
      <c r="M113" s="56" t="n">
        <f aca="false">K113-L113</f>
        <v>1419.92703</v>
      </c>
      <c r="N113" s="64" t="n">
        <f aca="false">N114</f>
        <v>1188.17221</v>
      </c>
      <c r="O113" s="64"/>
      <c r="P113" s="56" t="n">
        <f aca="false">N113-O113</f>
        <v>1188.17221</v>
      </c>
      <c r="Q113" s="65"/>
      <c r="R113" s="57" t="e">
        <f aca="false">#REF!-Q113</f>
        <v>#REF!</v>
      </c>
    </row>
    <row r="114" customFormat="false" ht="14.25" hidden="false" customHeight="false" outlineLevel="0" collapsed="false">
      <c r="B114" s="58" t="s">
        <v>25</v>
      </c>
      <c r="C114" s="54" t="s">
        <v>17</v>
      </c>
      <c r="D114" s="54" t="s">
        <v>19</v>
      </c>
      <c r="E114" s="54" t="s">
        <v>20</v>
      </c>
      <c r="F114" s="55" t="s">
        <v>70</v>
      </c>
      <c r="G114" s="59" t="n">
        <v>240</v>
      </c>
      <c r="H114" s="55" t="s">
        <v>17</v>
      </c>
      <c r="I114" s="63"/>
      <c r="J114" s="66"/>
      <c r="K114" s="64" t="n">
        <f aca="false">K115</f>
        <v>1419.92703</v>
      </c>
      <c r="L114" s="64"/>
      <c r="M114" s="56" t="n">
        <f aca="false">K114-L114</f>
        <v>1419.92703</v>
      </c>
      <c r="N114" s="64" t="n">
        <f aca="false">N115</f>
        <v>1188.17221</v>
      </c>
      <c r="O114" s="64"/>
      <c r="P114" s="56" t="n">
        <f aca="false">N114-O114</f>
        <v>1188.17221</v>
      </c>
      <c r="Q114" s="65"/>
      <c r="R114" s="57" t="e">
        <f aca="false">#REF!-Q114</f>
        <v>#REF!</v>
      </c>
    </row>
    <row r="115" customFormat="false" ht="14.25" hidden="false" customHeight="false" outlineLevel="0" collapsed="false">
      <c r="B115" s="58" t="s">
        <v>60</v>
      </c>
      <c r="C115" s="54" t="s">
        <v>17</v>
      </c>
      <c r="D115" s="54" t="s">
        <v>19</v>
      </c>
      <c r="E115" s="54" t="s">
        <v>20</v>
      </c>
      <c r="F115" s="55" t="s">
        <v>70</v>
      </c>
      <c r="G115" s="59" t="n">
        <v>240</v>
      </c>
      <c r="H115" s="55" t="s">
        <v>17</v>
      </c>
      <c r="I115" s="55" t="s">
        <v>61</v>
      </c>
      <c r="J115" s="66"/>
      <c r="K115" s="64" t="n">
        <f aca="false">K116</f>
        <v>1419.92703</v>
      </c>
      <c r="L115" s="64"/>
      <c r="M115" s="56" t="n">
        <f aca="false">K115-L115</f>
        <v>1419.92703</v>
      </c>
      <c r="N115" s="64" t="n">
        <f aca="false">N116</f>
        <v>1188.17221</v>
      </c>
      <c r="O115" s="64"/>
      <c r="P115" s="56" t="n">
        <f aca="false">N115-O115</f>
        <v>1188.17221</v>
      </c>
      <c r="Q115" s="65"/>
      <c r="R115" s="57" t="e">
        <f aca="false">#REF!-Q115</f>
        <v>#REF!</v>
      </c>
    </row>
    <row r="116" s="47" customFormat="true" ht="30" hidden="false" customHeight="true" outlineLevel="0" collapsed="false">
      <c r="B116" s="53" t="s">
        <v>31</v>
      </c>
      <c r="C116" s="54" t="s">
        <v>17</v>
      </c>
      <c r="D116" s="54" t="s">
        <v>19</v>
      </c>
      <c r="E116" s="54" t="s">
        <v>20</v>
      </c>
      <c r="F116" s="55" t="s">
        <v>70</v>
      </c>
      <c r="G116" s="59" t="n">
        <v>240</v>
      </c>
      <c r="H116" s="55" t="s">
        <v>17</v>
      </c>
      <c r="I116" s="55" t="s">
        <v>61</v>
      </c>
      <c r="J116" s="55" t="s">
        <v>71</v>
      </c>
      <c r="K116" s="64" t="n">
        <f aca="false">101.56445+15.97817+55+248.2+2.023+88.19+476.53187-18.48915-0.669-1.972-0.02999+52.8+400.93968-0.14</f>
        <v>1419.92703</v>
      </c>
      <c r="L116" s="69"/>
      <c r="M116" s="56" t="n">
        <f aca="false">K116-L116</f>
        <v>1419.92703</v>
      </c>
      <c r="N116" s="56" t="n">
        <v>1188.17221</v>
      </c>
      <c r="O116" s="69"/>
      <c r="P116" s="56" t="n">
        <f aca="false">N116-O116</f>
        <v>1188.17221</v>
      </c>
      <c r="Q116" s="70"/>
      <c r="R116" s="57" t="e">
        <f aca="false">#REF!-Q116</f>
        <v>#REF!</v>
      </c>
      <c r="S116" s="52"/>
    </row>
    <row r="117" customFormat="false" ht="14.25" hidden="false" customHeight="false" outlineLevel="0" collapsed="false">
      <c r="B117" s="67" t="s">
        <v>43</v>
      </c>
      <c r="C117" s="54" t="s">
        <v>17</v>
      </c>
      <c r="D117" s="54" t="s">
        <v>19</v>
      </c>
      <c r="E117" s="54" t="s">
        <v>20</v>
      </c>
      <c r="F117" s="55" t="s">
        <v>70</v>
      </c>
      <c r="G117" s="59" t="n">
        <v>800</v>
      </c>
      <c r="H117" s="55"/>
      <c r="I117" s="55"/>
      <c r="J117" s="68"/>
      <c r="K117" s="56" t="n">
        <f aca="false">K118</f>
        <v>405.64813</v>
      </c>
      <c r="L117" s="69"/>
      <c r="M117" s="56" t="n">
        <f aca="false">K117-L117</f>
        <v>405.64813</v>
      </c>
      <c r="N117" s="56" t="n">
        <f aca="false">N118</f>
        <v>405.64813</v>
      </c>
      <c r="O117" s="69"/>
      <c r="P117" s="56" t="n">
        <f aca="false">N117-O117</f>
        <v>405.64813</v>
      </c>
      <c r="Q117" s="70"/>
      <c r="R117" s="57" t="e">
        <f aca="false">#REF!-Q117</f>
        <v>#REF!</v>
      </c>
    </row>
    <row r="118" customFormat="false" ht="14.25" hidden="false" customHeight="false" outlineLevel="0" collapsed="false">
      <c r="B118" s="67" t="s">
        <v>44</v>
      </c>
      <c r="C118" s="54" t="s">
        <v>17</v>
      </c>
      <c r="D118" s="54" t="s">
        <v>19</v>
      </c>
      <c r="E118" s="54" t="s">
        <v>20</v>
      </c>
      <c r="F118" s="55" t="s">
        <v>70</v>
      </c>
      <c r="G118" s="59" t="n">
        <v>850</v>
      </c>
      <c r="H118" s="55"/>
      <c r="I118" s="55"/>
      <c r="J118" s="68"/>
      <c r="K118" s="56" t="n">
        <f aca="false">K119</f>
        <v>405.64813</v>
      </c>
      <c r="L118" s="69"/>
      <c r="M118" s="56" t="n">
        <f aca="false">K118-L118</f>
        <v>405.64813</v>
      </c>
      <c r="N118" s="56" t="n">
        <f aca="false">N119</f>
        <v>405.64813</v>
      </c>
      <c r="O118" s="69"/>
      <c r="P118" s="56" t="n">
        <f aca="false">N118-O118</f>
        <v>405.64813</v>
      </c>
      <c r="Q118" s="70"/>
      <c r="R118" s="57" t="e">
        <f aca="false">#REF!-Q118</f>
        <v>#REF!</v>
      </c>
    </row>
    <row r="119" customFormat="false" ht="14.25" hidden="false" customHeight="false" outlineLevel="0" collapsed="false">
      <c r="B119" s="58" t="s">
        <v>25</v>
      </c>
      <c r="C119" s="54" t="s">
        <v>17</v>
      </c>
      <c r="D119" s="54" t="s">
        <v>19</v>
      </c>
      <c r="E119" s="54" t="s">
        <v>20</v>
      </c>
      <c r="F119" s="55" t="s">
        <v>70</v>
      </c>
      <c r="G119" s="59" t="n">
        <v>850</v>
      </c>
      <c r="H119" s="55" t="s">
        <v>17</v>
      </c>
      <c r="I119" s="55"/>
      <c r="J119" s="55"/>
      <c r="K119" s="56" t="n">
        <f aca="false">K120</f>
        <v>405.64813</v>
      </c>
      <c r="L119" s="56"/>
      <c r="M119" s="56" t="n">
        <f aca="false">K119-L119</f>
        <v>405.64813</v>
      </c>
      <c r="N119" s="56" t="n">
        <f aca="false">N120</f>
        <v>405.64813</v>
      </c>
      <c r="O119" s="56"/>
      <c r="P119" s="56" t="n">
        <f aca="false">N119-O119</f>
        <v>405.64813</v>
      </c>
      <c r="Q119" s="57"/>
      <c r="R119" s="57" t="e">
        <f aca="false">#REF!-Q119</f>
        <v>#REF!</v>
      </c>
    </row>
    <row r="120" customFormat="false" ht="14.25" hidden="false" customHeight="false" outlineLevel="0" collapsed="false">
      <c r="B120" s="58" t="s">
        <v>60</v>
      </c>
      <c r="C120" s="54" t="s">
        <v>17</v>
      </c>
      <c r="D120" s="54" t="s">
        <v>19</v>
      </c>
      <c r="E120" s="54" t="s">
        <v>20</v>
      </c>
      <c r="F120" s="55" t="s">
        <v>70</v>
      </c>
      <c r="G120" s="59" t="n">
        <v>850</v>
      </c>
      <c r="H120" s="55" t="s">
        <v>17</v>
      </c>
      <c r="I120" s="55" t="s">
        <v>61</v>
      </c>
      <c r="J120" s="55"/>
      <c r="K120" s="56" t="n">
        <f aca="false">K121</f>
        <v>405.64813</v>
      </c>
      <c r="L120" s="56"/>
      <c r="M120" s="56" t="n">
        <f aca="false">K120-L120</f>
        <v>405.64813</v>
      </c>
      <c r="N120" s="56" t="n">
        <f aca="false">N121</f>
        <v>405.64813</v>
      </c>
      <c r="O120" s="56"/>
      <c r="P120" s="56" t="n">
        <f aca="false">N120-O120</f>
        <v>405.64813</v>
      </c>
      <c r="Q120" s="57"/>
      <c r="R120" s="57" t="e">
        <f aca="false">#REF!-Q120</f>
        <v>#REF!</v>
      </c>
    </row>
    <row r="121" s="47" customFormat="true" ht="30" hidden="false" customHeight="true" outlineLevel="0" collapsed="false">
      <c r="B121" s="53" t="s">
        <v>31</v>
      </c>
      <c r="C121" s="54" t="s">
        <v>17</v>
      </c>
      <c r="D121" s="54" t="s">
        <v>19</v>
      </c>
      <c r="E121" s="54" t="s">
        <v>20</v>
      </c>
      <c r="F121" s="55" t="s">
        <v>70</v>
      </c>
      <c r="G121" s="59" t="n">
        <v>850</v>
      </c>
      <c r="H121" s="55" t="s">
        <v>17</v>
      </c>
      <c r="I121" s="55" t="s">
        <v>61</v>
      </c>
      <c r="J121" s="55" t="s">
        <v>71</v>
      </c>
      <c r="K121" s="56" t="n">
        <f aca="false">8+70.659+40.46813+66+199.918-2.584-6+29.047+0.14</f>
        <v>405.64813</v>
      </c>
      <c r="L121" s="69"/>
      <c r="M121" s="56" t="n">
        <f aca="false">K121-L121</f>
        <v>405.64813</v>
      </c>
      <c r="N121" s="56" t="n">
        <v>405.64813</v>
      </c>
      <c r="O121" s="69"/>
      <c r="P121" s="56" t="n">
        <f aca="false">N121-O121</f>
        <v>405.64813</v>
      </c>
      <c r="Q121" s="70"/>
      <c r="R121" s="57" t="e">
        <f aca="false">#REF!-Q121</f>
        <v>#REF!</v>
      </c>
      <c r="S121" s="52"/>
    </row>
    <row r="122" s="47" customFormat="true" ht="57" hidden="false" customHeight="false" outlineLevel="0" collapsed="false">
      <c r="B122" s="61" t="s">
        <v>72</v>
      </c>
      <c r="C122" s="54" t="s">
        <v>17</v>
      </c>
      <c r="D122" s="54" t="s">
        <v>19</v>
      </c>
      <c r="E122" s="54" t="s">
        <v>20</v>
      </c>
      <c r="F122" s="55" t="s">
        <v>73</v>
      </c>
      <c r="G122" s="59"/>
      <c r="H122" s="55"/>
      <c r="I122" s="55"/>
      <c r="J122" s="55"/>
      <c r="K122" s="56" t="n">
        <f aca="false">K123+K128+K133</f>
        <v>24825.3</v>
      </c>
      <c r="L122" s="56"/>
      <c r="M122" s="56" t="n">
        <f aca="false">K122-L122</f>
        <v>24825.3</v>
      </c>
      <c r="N122" s="56" t="n">
        <f aca="false">N123+N128+N133</f>
        <v>22603.14521</v>
      </c>
      <c r="O122" s="56"/>
      <c r="P122" s="56" t="n">
        <f aca="false">N122-O122</f>
        <v>22603.14521</v>
      </c>
      <c r="Q122" s="57"/>
      <c r="R122" s="57" t="e">
        <f aca="false">#REF!-Q122</f>
        <v>#REF!</v>
      </c>
      <c r="S122" s="52"/>
    </row>
    <row r="123" s="47" customFormat="true" ht="85.5" hidden="false" customHeight="false" outlineLevel="0" collapsed="false">
      <c r="B123" s="58" t="s">
        <v>23</v>
      </c>
      <c r="C123" s="54" t="s">
        <v>17</v>
      </c>
      <c r="D123" s="54" t="s">
        <v>19</v>
      </c>
      <c r="E123" s="54" t="s">
        <v>20</v>
      </c>
      <c r="F123" s="55" t="s">
        <v>73</v>
      </c>
      <c r="G123" s="63" t="s">
        <v>46</v>
      </c>
      <c r="H123" s="55"/>
      <c r="I123" s="63"/>
      <c r="J123" s="66"/>
      <c r="K123" s="64" t="n">
        <f aca="false">K124</f>
        <v>19481.7</v>
      </c>
      <c r="L123" s="64"/>
      <c r="M123" s="56" t="n">
        <f aca="false">K123-L123</f>
        <v>19481.7</v>
      </c>
      <c r="N123" s="64" t="n">
        <f aca="false">N124</f>
        <v>17876.28482</v>
      </c>
      <c r="O123" s="64"/>
      <c r="P123" s="56" t="n">
        <f aca="false">N123-O123</f>
        <v>17876.28482</v>
      </c>
      <c r="Q123" s="65"/>
      <c r="R123" s="57" t="e">
        <f aca="false">#REF!-Q123</f>
        <v>#REF!</v>
      </c>
      <c r="S123" s="52"/>
    </row>
    <row r="124" s="47" customFormat="true" ht="28.5" hidden="false" customHeight="false" outlineLevel="0" collapsed="false">
      <c r="B124" s="58" t="s">
        <v>58</v>
      </c>
      <c r="C124" s="54" t="s">
        <v>17</v>
      </c>
      <c r="D124" s="54" t="s">
        <v>19</v>
      </c>
      <c r="E124" s="54" t="s">
        <v>20</v>
      </c>
      <c r="F124" s="55" t="s">
        <v>73</v>
      </c>
      <c r="G124" s="55" t="s">
        <v>59</v>
      </c>
      <c r="H124" s="55"/>
      <c r="I124" s="55"/>
      <c r="J124" s="66"/>
      <c r="K124" s="64" t="n">
        <f aca="false">K125</f>
        <v>19481.7</v>
      </c>
      <c r="L124" s="64"/>
      <c r="M124" s="56" t="n">
        <f aca="false">K124-L124</f>
        <v>19481.7</v>
      </c>
      <c r="N124" s="64" t="n">
        <f aca="false">N125</f>
        <v>17876.28482</v>
      </c>
      <c r="O124" s="64"/>
      <c r="P124" s="56" t="n">
        <f aca="false">N124-O124</f>
        <v>17876.28482</v>
      </c>
      <c r="Q124" s="65"/>
      <c r="R124" s="57" t="e">
        <f aca="false">#REF!-Q124</f>
        <v>#REF!</v>
      </c>
      <c r="S124" s="52"/>
    </row>
    <row r="125" s="47" customFormat="true" ht="15" hidden="false" customHeight="false" outlineLevel="0" collapsed="false">
      <c r="B125" s="58" t="s">
        <v>25</v>
      </c>
      <c r="C125" s="54" t="s">
        <v>17</v>
      </c>
      <c r="D125" s="54" t="s">
        <v>19</v>
      </c>
      <c r="E125" s="54" t="s">
        <v>20</v>
      </c>
      <c r="F125" s="55" t="s">
        <v>73</v>
      </c>
      <c r="G125" s="55" t="s">
        <v>59</v>
      </c>
      <c r="H125" s="55" t="s">
        <v>17</v>
      </c>
      <c r="I125" s="55"/>
      <c r="J125" s="68"/>
      <c r="K125" s="64" t="n">
        <f aca="false">K126</f>
        <v>19481.7</v>
      </c>
      <c r="L125" s="69"/>
      <c r="M125" s="56" t="n">
        <f aca="false">K125-L125</f>
        <v>19481.7</v>
      </c>
      <c r="N125" s="64" t="n">
        <f aca="false">N126</f>
        <v>17876.28482</v>
      </c>
      <c r="O125" s="69"/>
      <c r="P125" s="56" t="n">
        <f aca="false">N125-O125</f>
        <v>17876.28482</v>
      </c>
      <c r="Q125" s="70"/>
      <c r="R125" s="57" t="e">
        <f aca="false">#REF!-Q125</f>
        <v>#REF!</v>
      </c>
      <c r="S125" s="52"/>
    </row>
    <row r="126" s="47" customFormat="true" ht="15" hidden="false" customHeight="false" outlineLevel="0" collapsed="false">
      <c r="B126" s="58" t="s">
        <v>60</v>
      </c>
      <c r="C126" s="54" t="s">
        <v>17</v>
      </c>
      <c r="D126" s="54" t="s">
        <v>19</v>
      </c>
      <c r="E126" s="54" t="s">
        <v>20</v>
      </c>
      <c r="F126" s="55" t="s">
        <v>73</v>
      </c>
      <c r="G126" s="55" t="s">
        <v>59</v>
      </c>
      <c r="H126" s="55" t="s">
        <v>17</v>
      </c>
      <c r="I126" s="55" t="s">
        <v>61</v>
      </c>
      <c r="J126" s="55"/>
      <c r="K126" s="64" t="n">
        <f aca="false">K127</f>
        <v>19481.7</v>
      </c>
      <c r="L126" s="69"/>
      <c r="M126" s="56" t="n">
        <f aca="false">K126-L126</f>
        <v>19481.7</v>
      </c>
      <c r="N126" s="64" t="n">
        <f aca="false">N127</f>
        <v>17876.28482</v>
      </c>
      <c r="O126" s="69"/>
      <c r="P126" s="56" t="n">
        <f aca="false">N126-O126</f>
        <v>17876.28482</v>
      </c>
      <c r="Q126" s="70"/>
      <c r="R126" s="57" t="e">
        <f aca="false">#REF!-Q126</f>
        <v>#REF!</v>
      </c>
      <c r="S126" s="52"/>
    </row>
    <row r="127" s="47" customFormat="true" ht="26.45" hidden="false" customHeight="true" outlineLevel="0" collapsed="false">
      <c r="B127" s="53" t="s">
        <v>31</v>
      </c>
      <c r="C127" s="54" t="s">
        <v>17</v>
      </c>
      <c r="D127" s="54" t="s">
        <v>19</v>
      </c>
      <c r="E127" s="54" t="s">
        <v>20</v>
      </c>
      <c r="F127" s="55" t="s">
        <v>73</v>
      </c>
      <c r="G127" s="55" t="s">
        <v>59</v>
      </c>
      <c r="H127" s="55" t="s">
        <v>17</v>
      </c>
      <c r="I127" s="55" t="s">
        <v>61</v>
      </c>
      <c r="J127" s="55" t="s">
        <v>71</v>
      </c>
      <c r="K127" s="64" t="n">
        <f aca="false">15203.5+110+70+100+4511.1+36+460-292-716.9</f>
        <v>19481.7</v>
      </c>
      <c r="L127" s="69"/>
      <c r="M127" s="56" t="n">
        <f aca="false">K127-L127</f>
        <v>19481.7</v>
      </c>
      <c r="N127" s="64" t="n">
        <v>17876.28482</v>
      </c>
      <c r="O127" s="69"/>
      <c r="P127" s="56" t="n">
        <f aca="false">N127-O127</f>
        <v>17876.28482</v>
      </c>
      <c r="Q127" s="70"/>
      <c r="R127" s="57" t="e">
        <f aca="false">#REF!-Q127</f>
        <v>#REF!</v>
      </c>
      <c r="S127" s="52"/>
    </row>
    <row r="128" customFormat="false" ht="42.75" hidden="false" customHeight="false" outlineLevel="0" collapsed="false">
      <c r="B128" s="58" t="s">
        <v>37</v>
      </c>
      <c r="C128" s="54" t="s">
        <v>17</v>
      </c>
      <c r="D128" s="54" t="s">
        <v>19</v>
      </c>
      <c r="E128" s="54" t="s">
        <v>20</v>
      </c>
      <c r="F128" s="55" t="s">
        <v>73</v>
      </c>
      <c r="G128" s="59" t="n">
        <v>200</v>
      </c>
      <c r="H128" s="55"/>
      <c r="I128" s="55"/>
      <c r="J128" s="66"/>
      <c r="K128" s="64" t="n">
        <f aca="false">K129</f>
        <v>5179.939</v>
      </c>
      <c r="L128" s="64"/>
      <c r="M128" s="56" t="n">
        <f aca="false">K128-L128</f>
        <v>5179.939</v>
      </c>
      <c r="N128" s="64" t="n">
        <f aca="false">N129</f>
        <v>4621.74212</v>
      </c>
      <c r="O128" s="64"/>
      <c r="P128" s="56" t="n">
        <f aca="false">N128-O128</f>
        <v>4621.74212</v>
      </c>
      <c r="Q128" s="65"/>
      <c r="R128" s="57" t="e">
        <f aca="false">#REF!-Q128</f>
        <v>#REF!</v>
      </c>
    </row>
    <row r="129" customFormat="false" ht="42.75" hidden="false" customHeight="false" outlineLevel="0" collapsed="false">
      <c r="B129" s="58" t="s">
        <v>39</v>
      </c>
      <c r="C129" s="54" t="s">
        <v>17</v>
      </c>
      <c r="D129" s="54" t="s">
        <v>19</v>
      </c>
      <c r="E129" s="54" t="s">
        <v>20</v>
      </c>
      <c r="F129" s="55" t="s">
        <v>73</v>
      </c>
      <c r="G129" s="59" t="n">
        <v>240</v>
      </c>
      <c r="H129" s="55"/>
      <c r="I129" s="55"/>
      <c r="J129" s="68"/>
      <c r="K129" s="56" t="n">
        <f aca="false">K130</f>
        <v>5179.939</v>
      </c>
      <c r="L129" s="69"/>
      <c r="M129" s="56" t="n">
        <f aca="false">K129-L129</f>
        <v>5179.939</v>
      </c>
      <c r="N129" s="56" t="n">
        <f aca="false">N130</f>
        <v>4621.74212</v>
      </c>
      <c r="O129" s="69"/>
      <c r="P129" s="56" t="n">
        <f aca="false">N129-O129</f>
        <v>4621.74212</v>
      </c>
      <c r="Q129" s="70"/>
      <c r="R129" s="57" t="e">
        <f aca="false">#REF!-Q129</f>
        <v>#REF!</v>
      </c>
    </row>
    <row r="130" customFormat="false" ht="14.25" hidden="false" customHeight="false" outlineLevel="0" collapsed="false">
      <c r="B130" s="58" t="s">
        <v>25</v>
      </c>
      <c r="C130" s="54" t="s">
        <v>17</v>
      </c>
      <c r="D130" s="54" t="s">
        <v>19</v>
      </c>
      <c r="E130" s="54" t="s">
        <v>20</v>
      </c>
      <c r="F130" s="55" t="s">
        <v>73</v>
      </c>
      <c r="G130" s="59" t="n">
        <v>240</v>
      </c>
      <c r="H130" s="55" t="s">
        <v>17</v>
      </c>
      <c r="I130" s="55"/>
      <c r="J130" s="68"/>
      <c r="K130" s="56" t="n">
        <f aca="false">K131</f>
        <v>5179.939</v>
      </c>
      <c r="L130" s="69"/>
      <c r="M130" s="56" t="n">
        <f aca="false">K130-L130</f>
        <v>5179.939</v>
      </c>
      <c r="N130" s="56" t="n">
        <f aca="false">N131</f>
        <v>4621.74212</v>
      </c>
      <c r="O130" s="69"/>
      <c r="P130" s="56" t="n">
        <f aca="false">N130-O130</f>
        <v>4621.74212</v>
      </c>
      <c r="Q130" s="70"/>
      <c r="R130" s="57" t="e">
        <f aca="false">#REF!-Q130</f>
        <v>#REF!</v>
      </c>
    </row>
    <row r="131" customFormat="false" ht="14.25" hidden="false" customHeight="false" outlineLevel="0" collapsed="false">
      <c r="B131" s="58" t="s">
        <v>60</v>
      </c>
      <c r="C131" s="54" t="s">
        <v>17</v>
      </c>
      <c r="D131" s="54" t="s">
        <v>19</v>
      </c>
      <c r="E131" s="54" t="s">
        <v>20</v>
      </c>
      <c r="F131" s="55" t="s">
        <v>73</v>
      </c>
      <c r="G131" s="59" t="n">
        <v>240</v>
      </c>
      <c r="H131" s="55" t="s">
        <v>17</v>
      </c>
      <c r="I131" s="55" t="s">
        <v>61</v>
      </c>
      <c r="J131" s="68"/>
      <c r="K131" s="56" t="n">
        <f aca="false">K132</f>
        <v>5179.939</v>
      </c>
      <c r="L131" s="69"/>
      <c r="M131" s="56" t="n">
        <f aca="false">K131-L131</f>
        <v>5179.939</v>
      </c>
      <c r="N131" s="56" t="n">
        <f aca="false">N132</f>
        <v>4621.74212</v>
      </c>
      <c r="O131" s="69"/>
      <c r="P131" s="56" t="n">
        <f aca="false">N131-O131</f>
        <v>4621.74212</v>
      </c>
      <c r="Q131" s="70"/>
      <c r="R131" s="57" t="e">
        <f aca="false">#REF!-Q131</f>
        <v>#REF!</v>
      </c>
    </row>
    <row r="132" s="47" customFormat="true" ht="43.5" hidden="false" customHeight="false" outlineLevel="0" collapsed="false">
      <c r="B132" s="53" t="s">
        <v>31</v>
      </c>
      <c r="C132" s="54" t="s">
        <v>17</v>
      </c>
      <c r="D132" s="54" t="s">
        <v>19</v>
      </c>
      <c r="E132" s="54" t="s">
        <v>20</v>
      </c>
      <c r="F132" s="55" t="s">
        <v>73</v>
      </c>
      <c r="G132" s="59" t="n">
        <v>240</v>
      </c>
      <c r="H132" s="55" t="s">
        <v>17</v>
      </c>
      <c r="I132" s="55" t="s">
        <v>61</v>
      </c>
      <c r="J132" s="55" t="s">
        <v>71</v>
      </c>
      <c r="K132" s="56" t="n">
        <f aca="false">130+360+389.939+4200+300-200</f>
        <v>5179.939</v>
      </c>
      <c r="L132" s="69"/>
      <c r="M132" s="56" t="n">
        <f aca="false">K132-L132</f>
        <v>5179.939</v>
      </c>
      <c r="N132" s="56" t="n">
        <v>4621.74212</v>
      </c>
      <c r="O132" s="69"/>
      <c r="P132" s="56" t="n">
        <f aca="false">N132-O132</f>
        <v>4621.74212</v>
      </c>
      <c r="Q132" s="70"/>
      <c r="R132" s="57" t="e">
        <f aca="false">#REF!-Q132</f>
        <v>#REF!</v>
      </c>
      <c r="S132" s="52"/>
    </row>
    <row r="133" customFormat="false" ht="14.25" hidden="false" customHeight="false" outlineLevel="0" collapsed="false">
      <c r="B133" s="67" t="s">
        <v>43</v>
      </c>
      <c r="C133" s="54" t="s">
        <v>17</v>
      </c>
      <c r="D133" s="54" t="s">
        <v>19</v>
      </c>
      <c r="E133" s="54" t="s">
        <v>20</v>
      </c>
      <c r="F133" s="55" t="s">
        <v>73</v>
      </c>
      <c r="G133" s="59" t="n">
        <v>800</v>
      </c>
      <c r="H133" s="55"/>
      <c r="I133" s="55"/>
      <c r="J133" s="68"/>
      <c r="K133" s="56" t="n">
        <f aca="false">K134</f>
        <v>163.661</v>
      </c>
      <c r="L133" s="69"/>
      <c r="M133" s="56" t="n">
        <f aca="false">K133-L133</f>
        <v>163.661</v>
      </c>
      <c r="N133" s="56" t="n">
        <f aca="false">N134</f>
        <v>105.11827</v>
      </c>
      <c r="O133" s="69"/>
      <c r="P133" s="56" t="n">
        <f aca="false">N133-O133</f>
        <v>105.11827</v>
      </c>
      <c r="Q133" s="70"/>
      <c r="R133" s="57" t="e">
        <f aca="false">#REF!-Q133</f>
        <v>#REF!</v>
      </c>
    </row>
    <row r="134" customFormat="false" ht="14.25" hidden="false" customHeight="false" outlineLevel="0" collapsed="false">
      <c r="B134" s="67" t="s">
        <v>44</v>
      </c>
      <c r="C134" s="54" t="s">
        <v>17</v>
      </c>
      <c r="D134" s="54" t="s">
        <v>19</v>
      </c>
      <c r="E134" s="54" t="s">
        <v>20</v>
      </c>
      <c r="F134" s="55" t="s">
        <v>73</v>
      </c>
      <c r="G134" s="59" t="n">
        <v>850</v>
      </c>
      <c r="H134" s="55"/>
      <c r="I134" s="55"/>
      <c r="J134" s="55"/>
      <c r="K134" s="56" t="n">
        <f aca="false">K135</f>
        <v>163.661</v>
      </c>
      <c r="L134" s="56"/>
      <c r="M134" s="56" t="n">
        <f aca="false">K134-L134</f>
        <v>163.661</v>
      </c>
      <c r="N134" s="56" t="n">
        <f aca="false">N135</f>
        <v>105.11827</v>
      </c>
      <c r="O134" s="56"/>
      <c r="P134" s="56" t="n">
        <f aca="false">N134-O134</f>
        <v>105.11827</v>
      </c>
      <c r="Q134" s="57"/>
      <c r="R134" s="57" t="e">
        <f aca="false">#REF!-Q134</f>
        <v>#REF!</v>
      </c>
    </row>
    <row r="135" customFormat="false" ht="14.25" hidden="false" customHeight="false" outlineLevel="0" collapsed="false">
      <c r="B135" s="58" t="s">
        <v>25</v>
      </c>
      <c r="C135" s="54" t="s">
        <v>17</v>
      </c>
      <c r="D135" s="54" t="s">
        <v>19</v>
      </c>
      <c r="E135" s="54" t="s">
        <v>20</v>
      </c>
      <c r="F135" s="55" t="s">
        <v>73</v>
      </c>
      <c r="G135" s="59" t="n">
        <v>850</v>
      </c>
      <c r="H135" s="55" t="s">
        <v>17</v>
      </c>
      <c r="I135" s="55"/>
      <c r="J135" s="55"/>
      <c r="K135" s="56" t="n">
        <f aca="false">K136</f>
        <v>163.661</v>
      </c>
      <c r="L135" s="56"/>
      <c r="M135" s="56" t="n">
        <f aca="false">K135-L135</f>
        <v>163.661</v>
      </c>
      <c r="N135" s="56" t="n">
        <f aca="false">N136</f>
        <v>105.11827</v>
      </c>
      <c r="O135" s="56"/>
      <c r="P135" s="56" t="n">
        <f aca="false">N135-O135</f>
        <v>105.11827</v>
      </c>
      <c r="Q135" s="57"/>
      <c r="R135" s="57" t="e">
        <f aca="false">#REF!-Q135</f>
        <v>#REF!</v>
      </c>
    </row>
    <row r="136" customFormat="false" ht="14.25" hidden="false" customHeight="false" outlineLevel="0" collapsed="false">
      <c r="B136" s="58" t="s">
        <v>60</v>
      </c>
      <c r="C136" s="54" t="s">
        <v>17</v>
      </c>
      <c r="D136" s="54" t="s">
        <v>19</v>
      </c>
      <c r="E136" s="54" t="s">
        <v>20</v>
      </c>
      <c r="F136" s="55" t="s">
        <v>73</v>
      </c>
      <c r="G136" s="59" t="n">
        <v>850</v>
      </c>
      <c r="H136" s="55" t="s">
        <v>17</v>
      </c>
      <c r="I136" s="55" t="s">
        <v>61</v>
      </c>
      <c r="J136" s="55"/>
      <c r="K136" s="56" t="n">
        <f aca="false">K137</f>
        <v>163.661</v>
      </c>
      <c r="L136" s="56"/>
      <c r="M136" s="56" t="n">
        <f aca="false">K136-L136</f>
        <v>163.661</v>
      </c>
      <c r="N136" s="56" t="n">
        <f aca="false">N137</f>
        <v>105.11827</v>
      </c>
      <c r="O136" s="56"/>
      <c r="P136" s="56" t="n">
        <f aca="false">N136-O136</f>
        <v>105.11827</v>
      </c>
      <c r="Q136" s="57"/>
      <c r="R136" s="57" t="e">
        <f aca="false">#REF!-Q136</f>
        <v>#REF!</v>
      </c>
    </row>
    <row r="137" s="47" customFormat="true" ht="43.5" hidden="false" customHeight="false" outlineLevel="0" collapsed="false">
      <c r="B137" s="53" t="s">
        <v>31</v>
      </c>
      <c r="C137" s="54" t="s">
        <v>17</v>
      </c>
      <c r="D137" s="54" t="s">
        <v>19</v>
      </c>
      <c r="E137" s="54" t="s">
        <v>20</v>
      </c>
      <c r="F137" s="55" t="s">
        <v>73</v>
      </c>
      <c r="G137" s="59" t="n">
        <v>850</v>
      </c>
      <c r="H137" s="55" t="s">
        <v>17</v>
      </c>
      <c r="I137" s="55" t="s">
        <v>61</v>
      </c>
      <c r="J137" s="55" t="s">
        <v>71</v>
      </c>
      <c r="K137" s="56" t="n">
        <f aca="false">3.6+10.061+150</f>
        <v>163.661</v>
      </c>
      <c r="L137" s="69"/>
      <c r="M137" s="56" t="n">
        <f aca="false">K137-L137</f>
        <v>163.661</v>
      </c>
      <c r="N137" s="56" t="n">
        <v>105.11827</v>
      </c>
      <c r="O137" s="69"/>
      <c r="P137" s="56" t="n">
        <f aca="false">N137-O137</f>
        <v>105.11827</v>
      </c>
      <c r="Q137" s="70"/>
      <c r="R137" s="57" t="e">
        <f aca="false">#REF!-Q137</f>
        <v>#REF!</v>
      </c>
      <c r="S137" s="52"/>
    </row>
    <row r="138" customFormat="false" ht="28.5" hidden="false" customHeight="false" outlineLevel="0" collapsed="false">
      <c r="B138" s="61" t="s">
        <v>74</v>
      </c>
      <c r="C138" s="54" t="s">
        <v>17</v>
      </c>
      <c r="D138" s="54" t="s">
        <v>19</v>
      </c>
      <c r="E138" s="54" t="s">
        <v>20</v>
      </c>
      <c r="F138" s="55" t="s">
        <v>75</v>
      </c>
      <c r="G138" s="59"/>
      <c r="H138" s="55"/>
      <c r="I138" s="55"/>
      <c r="J138" s="55"/>
      <c r="K138" s="56" t="n">
        <f aca="false">K139+K144+K154+K149</f>
        <v>51253.04517</v>
      </c>
      <c r="L138" s="56"/>
      <c r="M138" s="56" t="n">
        <f aca="false">K138-L138</f>
        <v>51253.04517</v>
      </c>
      <c r="N138" s="56" t="n">
        <f aca="false">N139+N144+N154+N149</f>
        <v>48399.75349</v>
      </c>
      <c r="O138" s="56"/>
      <c r="P138" s="56" t="n">
        <f aca="false">N138-O138</f>
        <v>48399.75349</v>
      </c>
      <c r="Q138" s="57"/>
      <c r="R138" s="57" t="e">
        <f aca="false">#REF!-Q138</f>
        <v>#REF!</v>
      </c>
    </row>
    <row r="139" customFormat="false" ht="85.5" hidden="false" customHeight="false" outlineLevel="0" collapsed="false">
      <c r="B139" s="58" t="s">
        <v>23</v>
      </c>
      <c r="C139" s="54" t="s">
        <v>17</v>
      </c>
      <c r="D139" s="54" t="s">
        <v>19</v>
      </c>
      <c r="E139" s="54" t="s">
        <v>20</v>
      </c>
      <c r="F139" s="55" t="s">
        <v>75</v>
      </c>
      <c r="G139" s="63" t="s">
        <v>46</v>
      </c>
      <c r="H139" s="55"/>
      <c r="I139" s="63"/>
      <c r="J139" s="66"/>
      <c r="K139" s="64" t="n">
        <f aca="false">K140</f>
        <v>34862.45146</v>
      </c>
      <c r="L139" s="64"/>
      <c r="M139" s="56" t="n">
        <f aca="false">K139-L139</f>
        <v>34862.45146</v>
      </c>
      <c r="N139" s="64" t="n">
        <f aca="false">N140</f>
        <v>34797.61145</v>
      </c>
      <c r="O139" s="64"/>
      <c r="P139" s="56" t="n">
        <f aca="false">N139-O139</f>
        <v>34797.61145</v>
      </c>
      <c r="Q139" s="65"/>
      <c r="R139" s="57" t="e">
        <f aca="false">#REF!-Q139</f>
        <v>#REF!</v>
      </c>
    </row>
    <row r="140" customFormat="false" ht="28.5" hidden="false" customHeight="false" outlineLevel="0" collapsed="false">
      <c r="B140" s="58" t="s">
        <v>58</v>
      </c>
      <c r="C140" s="54" t="s">
        <v>17</v>
      </c>
      <c r="D140" s="54" t="s">
        <v>19</v>
      </c>
      <c r="E140" s="54" t="s">
        <v>20</v>
      </c>
      <c r="F140" s="55" t="s">
        <v>75</v>
      </c>
      <c r="G140" s="55" t="s">
        <v>59</v>
      </c>
      <c r="H140" s="55"/>
      <c r="I140" s="55"/>
      <c r="J140" s="66"/>
      <c r="K140" s="64" t="n">
        <f aca="false">K141</f>
        <v>34862.45146</v>
      </c>
      <c r="L140" s="64"/>
      <c r="M140" s="56" t="n">
        <f aca="false">K140-L140</f>
        <v>34862.45146</v>
      </c>
      <c r="N140" s="64" t="n">
        <f aca="false">N141</f>
        <v>34797.61145</v>
      </c>
      <c r="O140" s="64"/>
      <c r="P140" s="56" t="n">
        <f aca="false">N140-O140</f>
        <v>34797.61145</v>
      </c>
      <c r="Q140" s="65"/>
      <c r="R140" s="57" t="e">
        <f aca="false">#REF!-Q140</f>
        <v>#REF!</v>
      </c>
    </row>
    <row r="141" customFormat="false" ht="14.25" hidden="false" customHeight="false" outlineLevel="0" collapsed="false">
      <c r="B141" s="58" t="s">
        <v>25</v>
      </c>
      <c r="C141" s="54" t="s">
        <v>17</v>
      </c>
      <c r="D141" s="54" t="s">
        <v>19</v>
      </c>
      <c r="E141" s="54" t="s">
        <v>20</v>
      </c>
      <c r="F141" s="55" t="s">
        <v>75</v>
      </c>
      <c r="G141" s="55" t="s">
        <v>59</v>
      </c>
      <c r="H141" s="55" t="s">
        <v>17</v>
      </c>
      <c r="I141" s="63"/>
      <c r="J141" s="66"/>
      <c r="K141" s="64" t="n">
        <f aca="false">K142</f>
        <v>34862.45146</v>
      </c>
      <c r="L141" s="64"/>
      <c r="M141" s="56" t="n">
        <f aca="false">K141-L141</f>
        <v>34862.45146</v>
      </c>
      <c r="N141" s="64" t="n">
        <f aca="false">N142</f>
        <v>34797.61145</v>
      </c>
      <c r="O141" s="64"/>
      <c r="P141" s="56" t="n">
        <f aca="false">N141-O141</f>
        <v>34797.61145</v>
      </c>
      <c r="Q141" s="65"/>
      <c r="R141" s="57" t="e">
        <f aca="false">#REF!-Q141</f>
        <v>#REF!</v>
      </c>
    </row>
    <row r="142" customFormat="false" ht="14.25" hidden="false" customHeight="false" outlineLevel="0" collapsed="false">
      <c r="B142" s="58" t="s">
        <v>60</v>
      </c>
      <c r="C142" s="54" t="s">
        <v>17</v>
      </c>
      <c r="D142" s="54" t="s">
        <v>19</v>
      </c>
      <c r="E142" s="54" t="s">
        <v>20</v>
      </c>
      <c r="F142" s="55" t="s">
        <v>75</v>
      </c>
      <c r="G142" s="55" t="s">
        <v>59</v>
      </c>
      <c r="H142" s="55" t="s">
        <v>17</v>
      </c>
      <c r="I142" s="55" t="s">
        <v>61</v>
      </c>
      <c r="J142" s="66"/>
      <c r="K142" s="64" t="n">
        <f aca="false">K143</f>
        <v>34862.45146</v>
      </c>
      <c r="L142" s="64"/>
      <c r="M142" s="56" t="n">
        <f aca="false">K142-L142</f>
        <v>34862.45146</v>
      </c>
      <c r="N142" s="64" t="n">
        <f aca="false">N143</f>
        <v>34797.61145</v>
      </c>
      <c r="O142" s="64"/>
      <c r="P142" s="56" t="n">
        <f aca="false">N142-O142</f>
        <v>34797.61145</v>
      </c>
      <c r="Q142" s="65"/>
      <c r="R142" s="57" t="e">
        <f aca="false">#REF!-Q142</f>
        <v>#REF!</v>
      </c>
    </row>
    <row r="143" s="47" customFormat="true" ht="28.5" hidden="false" customHeight="false" outlineLevel="0" collapsed="false">
      <c r="B143" s="58" t="s">
        <v>28</v>
      </c>
      <c r="C143" s="54" t="s">
        <v>17</v>
      </c>
      <c r="D143" s="54" t="s">
        <v>19</v>
      </c>
      <c r="E143" s="54" t="s">
        <v>20</v>
      </c>
      <c r="F143" s="55" t="s">
        <v>76</v>
      </c>
      <c r="G143" s="55" t="s">
        <v>59</v>
      </c>
      <c r="H143" s="55" t="s">
        <v>17</v>
      </c>
      <c r="I143" s="55" t="s">
        <v>61</v>
      </c>
      <c r="J143" s="55" t="s">
        <v>55</v>
      </c>
      <c r="K143" s="64" t="n">
        <f aca="false">26200.4+126+8450.97064+13.92936+71.15146</f>
        <v>34862.45146</v>
      </c>
      <c r="L143" s="69"/>
      <c r="M143" s="56" t="n">
        <f aca="false">K143-L143</f>
        <v>34862.45146</v>
      </c>
      <c r="N143" s="64" t="n">
        <v>34797.61145</v>
      </c>
      <c r="O143" s="69"/>
      <c r="P143" s="56" t="n">
        <f aca="false">N143-O143</f>
        <v>34797.61145</v>
      </c>
      <c r="Q143" s="70"/>
      <c r="R143" s="57" t="e">
        <f aca="false">#REF!-Q143</f>
        <v>#REF!</v>
      </c>
      <c r="S143" s="52"/>
    </row>
    <row r="144" customFormat="false" ht="42.75" hidden="false" customHeight="false" outlineLevel="0" collapsed="false">
      <c r="B144" s="58" t="s">
        <v>37</v>
      </c>
      <c r="C144" s="54" t="s">
        <v>17</v>
      </c>
      <c r="D144" s="54" t="s">
        <v>19</v>
      </c>
      <c r="E144" s="54" t="s">
        <v>20</v>
      </c>
      <c r="F144" s="55" t="s">
        <v>75</v>
      </c>
      <c r="G144" s="59" t="n">
        <v>200</v>
      </c>
      <c r="H144" s="55"/>
      <c r="I144" s="55"/>
      <c r="J144" s="66"/>
      <c r="K144" s="64" t="n">
        <f aca="false">K145</f>
        <v>16123.98147</v>
      </c>
      <c r="L144" s="64"/>
      <c r="M144" s="56" t="n">
        <f aca="false">K144-L144</f>
        <v>16123.98147</v>
      </c>
      <c r="N144" s="64" t="n">
        <f aca="false">N145</f>
        <v>13335.5298</v>
      </c>
      <c r="O144" s="64"/>
      <c r="P144" s="56" t="n">
        <f aca="false">N144-O144</f>
        <v>13335.5298</v>
      </c>
      <c r="Q144" s="65"/>
      <c r="R144" s="57" t="e">
        <f aca="false">#REF!-Q144</f>
        <v>#REF!</v>
      </c>
    </row>
    <row r="145" customFormat="false" ht="42.75" hidden="false" customHeight="false" outlineLevel="0" collapsed="false">
      <c r="B145" s="58" t="s">
        <v>39</v>
      </c>
      <c r="C145" s="54" t="s">
        <v>17</v>
      </c>
      <c r="D145" s="54" t="s">
        <v>19</v>
      </c>
      <c r="E145" s="54" t="s">
        <v>20</v>
      </c>
      <c r="F145" s="55" t="s">
        <v>75</v>
      </c>
      <c r="G145" s="59" t="n">
        <v>240</v>
      </c>
      <c r="H145" s="55"/>
      <c r="I145" s="55"/>
      <c r="J145" s="68"/>
      <c r="K145" s="56" t="n">
        <f aca="false">K146</f>
        <v>16123.98147</v>
      </c>
      <c r="L145" s="69"/>
      <c r="M145" s="56" t="n">
        <f aca="false">K145-L145</f>
        <v>16123.98147</v>
      </c>
      <c r="N145" s="56" t="n">
        <f aca="false">N146</f>
        <v>13335.5298</v>
      </c>
      <c r="O145" s="69"/>
      <c r="P145" s="56" t="n">
        <f aca="false">N145-O145</f>
        <v>13335.5298</v>
      </c>
      <c r="Q145" s="70"/>
      <c r="R145" s="57" t="e">
        <f aca="false">#REF!-Q145</f>
        <v>#REF!</v>
      </c>
    </row>
    <row r="146" customFormat="false" ht="14.25" hidden="false" customHeight="false" outlineLevel="0" collapsed="false">
      <c r="B146" s="58" t="s">
        <v>25</v>
      </c>
      <c r="C146" s="54" t="s">
        <v>17</v>
      </c>
      <c r="D146" s="54" t="s">
        <v>19</v>
      </c>
      <c r="E146" s="54" t="s">
        <v>20</v>
      </c>
      <c r="F146" s="55" t="s">
        <v>75</v>
      </c>
      <c r="G146" s="59" t="n">
        <v>240</v>
      </c>
      <c r="H146" s="55" t="s">
        <v>17</v>
      </c>
      <c r="I146" s="55"/>
      <c r="J146" s="68"/>
      <c r="K146" s="56" t="n">
        <f aca="false">K147</f>
        <v>16123.98147</v>
      </c>
      <c r="L146" s="69"/>
      <c r="M146" s="56" t="n">
        <f aca="false">K146-L146</f>
        <v>16123.98147</v>
      </c>
      <c r="N146" s="56" t="n">
        <f aca="false">N147</f>
        <v>13335.5298</v>
      </c>
      <c r="O146" s="69"/>
      <c r="P146" s="56" t="n">
        <f aca="false">N146-O146</f>
        <v>13335.5298</v>
      </c>
      <c r="Q146" s="70"/>
      <c r="R146" s="57" t="e">
        <f aca="false">#REF!-Q146</f>
        <v>#REF!</v>
      </c>
    </row>
    <row r="147" customFormat="false" ht="14.25" hidden="false" customHeight="false" outlineLevel="0" collapsed="false">
      <c r="B147" s="58" t="s">
        <v>60</v>
      </c>
      <c r="C147" s="54" t="s">
        <v>17</v>
      </c>
      <c r="D147" s="54" t="s">
        <v>19</v>
      </c>
      <c r="E147" s="54" t="s">
        <v>20</v>
      </c>
      <c r="F147" s="55" t="s">
        <v>75</v>
      </c>
      <c r="G147" s="59" t="n">
        <v>240</v>
      </c>
      <c r="H147" s="55" t="s">
        <v>17</v>
      </c>
      <c r="I147" s="55" t="s">
        <v>61</v>
      </c>
      <c r="J147" s="68"/>
      <c r="K147" s="56" t="n">
        <f aca="false">K148</f>
        <v>16123.98147</v>
      </c>
      <c r="L147" s="69"/>
      <c r="M147" s="56" t="n">
        <f aca="false">K147-L147</f>
        <v>16123.98147</v>
      </c>
      <c r="N147" s="56" t="n">
        <f aca="false">N148</f>
        <v>13335.5298</v>
      </c>
      <c r="O147" s="69"/>
      <c r="P147" s="56" t="n">
        <f aca="false">N147-O147</f>
        <v>13335.5298</v>
      </c>
      <c r="Q147" s="70"/>
      <c r="R147" s="57" t="e">
        <f aca="false">#REF!-Q147</f>
        <v>#REF!</v>
      </c>
    </row>
    <row r="148" s="47" customFormat="true" ht="28.5" hidden="false" customHeight="false" outlineLevel="0" collapsed="false">
      <c r="B148" s="58" t="s">
        <v>28</v>
      </c>
      <c r="C148" s="54" t="s">
        <v>17</v>
      </c>
      <c r="D148" s="54" t="s">
        <v>19</v>
      </c>
      <c r="E148" s="54" t="s">
        <v>20</v>
      </c>
      <c r="F148" s="55" t="s">
        <v>76</v>
      </c>
      <c r="G148" s="59" t="n">
        <v>240</v>
      </c>
      <c r="H148" s="55" t="s">
        <v>17</v>
      </c>
      <c r="I148" s="55" t="s">
        <v>61</v>
      </c>
      <c r="J148" s="55" t="s">
        <v>55</v>
      </c>
      <c r="K148" s="56" t="n">
        <f aca="false">184+78.68+445.87447+3166.61836+4542.475+26+5+102+2+472.5+7149.05767-50.22403</f>
        <v>16123.98147</v>
      </c>
      <c r="L148" s="69"/>
      <c r="M148" s="56" t="n">
        <f aca="false">K148-L148</f>
        <v>16123.98147</v>
      </c>
      <c r="N148" s="56" t="n">
        <v>13335.5298</v>
      </c>
      <c r="O148" s="69"/>
      <c r="P148" s="56" t="n">
        <f aca="false">N148-O148</f>
        <v>13335.5298</v>
      </c>
      <c r="Q148" s="70"/>
      <c r="R148" s="57" t="e">
        <f aca="false">#REF!-Q148</f>
        <v>#REF!</v>
      </c>
      <c r="S148" s="52"/>
    </row>
    <row r="149" s="47" customFormat="true" ht="28.5" hidden="false" customHeight="false" outlineLevel="0" collapsed="false">
      <c r="B149" s="58" t="s">
        <v>41</v>
      </c>
      <c r="C149" s="54" t="s">
        <v>17</v>
      </c>
      <c r="D149" s="54" t="s">
        <v>19</v>
      </c>
      <c r="E149" s="54" t="s">
        <v>20</v>
      </c>
      <c r="F149" s="55" t="s">
        <v>75</v>
      </c>
      <c r="G149" s="59" t="n">
        <v>300</v>
      </c>
      <c r="H149" s="55"/>
      <c r="I149" s="55"/>
      <c r="J149" s="55"/>
      <c r="K149" s="56" t="n">
        <f aca="false">K150</f>
        <v>30</v>
      </c>
      <c r="L149" s="69"/>
      <c r="M149" s="56" t="n">
        <f aca="false">K149-L149</f>
        <v>30</v>
      </c>
      <c r="N149" s="56" t="n">
        <f aca="false">N150</f>
        <v>30</v>
      </c>
      <c r="O149" s="69"/>
      <c r="P149" s="56" t="n">
        <f aca="false">N149-O149</f>
        <v>30</v>
      </c>
      <c r="Q149" s="70"/>
      <c r="R149" s="57" t="e">
        <f aca="false">#REF!-Q149</f>
        <v>#REF!</v>
      </c>
      <c r="S149" s="52"/>
    </row>
    <row r="150" s="47" customFormat="true" ht="42.75" hidden="false" customHeight="false" outlineLevel="0" collapsed="false">
      <c r="B150" s="58" t="s">
        <v>42</v>
      </c>
      <c r="C150" s="54" t="s">
        <v>17</v>
      </c>
      <c r="D150" s="54" t="s">
        <v>19</v>
      </c>
      <c r="E150" s="54" t="s">
        <v>20</v>
      </c>
      <c r="F150" s="55" t="s">
        <v>75</v>
      </c>
      <c r="G150" s="59" t="n">
        <v>320</v>
      </c>
      <c r="H150" s="55"/>
      <c r="I150" s="55"/>
      <c r="J150" s="55"/>
      <c r="K150" s="56" t="n">
        <f aca="false">K151</f>
        <v>30</v>
      </c>
      <c r="L150" s="69"/>
      <c r="M150" s="56" t="n">
        <f aca="false">K150-L150</f>
        <v>30</v>
      </c>
      <c r="N150" s="56" t="n">
        <f aca="false">N151</f>
        <v>30</v>
      </c>
      <c r="O150" s="69"/>
      <c r="P150" s="56" t="n">
        <f aca="false">N150-O150</f>
        <v>30</v>
      </c>
      <c r="Q150" s="70"/>
      <c r="R150" s="57" t="e">
        <f aca="false">#REF!-Q150</f>
        <v>#REF!</v>
      </c>
      <c r="S150" s="52"/>
    </row>
    <row r="151" s="47" customFormat="true" ht="15" hidden="false" customHeight="false" outlineLevel="0" collapsed="false">
      <c r="B151" s="58" t="s">
        <v>25</v>
      </c>
      <c r="C151" s="54" t="s">
        <v>17</v>
      </c>
      <c r="D151" s="54" t="s">
        <v>19</v>
      </c>
      <c r="E151" s="54" t="s">
        <v>20</v>
      </c>
      <c r="F151" s="55" t="s">
        <v>75</v>
      </c>
      <c r="G151" s="59" t="n">
        <v>320</v>
      </c>
      <c r="H151" s="55" t="s">
        <v>17</v>
      </c>
      <c r="I151" s="55"/>
      <c r="J151" s="68"/>
      <c r="K151" s="56" t="n">
        <f aca="false">K152</f>
        <v>30</v>
      </c>
      <c r="L151" s="69"/>
      <c r="M151" s="56" t="n">
        <f aca="false">K151-L151</f>
        <v>30</v>
      </c>
      <c r="N151" s="56" t="n">
        <f aca="false">N152</f>
        <v>30</v>
      </c>
      <c r="O151" s="69"/>
      <c r="P151" s="56" t="n">
        <f aca="false">N151-O151</f>
        <v>30</v>
      </c>
      <c r="Q151" s="70"/>
      <c r="R151" s="57" t="e">
        <f aca="false">#REF!-Q151</f>
        <v>#REF!</v>
      </c>
      <c r="S151" s="52"/>
    </row>
    <row r="152" s="47" customFormat="true" ht="15" hidden="false" customHeight="false" outlineLevel="0" collapsed="false">
      <c r="B152" s="58" t="s">
        <v>60</v>
      </c>
      <c r="C152" s="54" t="s">
        <v>17</v>
      </c>
      <c r="D152" s="54" t="s">
        <v>19</v>
      </c>
      <c r="E152" s="54" t="s">
        <v>20</v>
      </c>
      <c r="F152" s="55" t="s">
        <v>75</v>
      </c>
      <c r="G152" s="59" t="n">
        <v>320</v>
      </c>
      <c r="H152" s="55" t="s">
        <v>17</v>
      </c>
      <c r="I152" s="55" t="s">
        <v>61</v>
      </c>
      <c r="J152" s="68"/>
      <c r="K152" s="56" t="n">
        <f aca="false">K153</f>
        <v>30</v>
      </c>
      <c r="L152" s="69"/>
      <c r="M152" s="56" t="n">
        <f aca="false">K152-L152</f>
        <v>30</v>
      </c>
      <c r="N152" s="56" t="n">
        <f aca="false">N153</f>
        <v>30</v>
      </c>
      <c r="O152" s="69"/>
      <c r="P152" s="56" t="n">
        <f aca="false">N152-O152</f>
        <v>30</v>
      </c>
      <c r="Q152" s="70"/>
      <c r="R152" s="57" t="e">
        <f aca="false">#REF!-Q152</f>
        <v>#REF!</v>
      </c>
      <c r="S152" s="52"/>
    </row>
    <row r="153" s="47" customFormat="true" ht="28.5" hidden="false" customHeight="false" outlineLevel="0" collapsed="false">
      <c r="B153" s="58" t="s">
        <v>28</v>
      </c>
      <c r="C153" s="54" t="s">
        <v>17</v>
      </c>
      <c r="D153" s="54" t="s">
        <v>19</v>
      </c>
      <c r="E153" s="54" t="s">
        <v>20</v>
      </c>
      <c r="F153" s="55" t="s">
        <v>76</v>
      </c>
      <c r="G153" s="59" t="n">
        <v>320</v>
      </c>
      <c r="H153" s="55" t="s">
        <v>17</v>
      </c>
      <c r="I153" s="55" t="s">
        <v>61</v>
      </c>
      <c r="J153" s="55" t="s">
        <v>55</v>
      </c>
      <c r="K153" s="56" t="n">
        <v>30</v>
      </c>
      <c r="L153" s="69"/>
      <c r="M153" s="56" t="n">
        <f aca="false">K153-L153</f>
        <v>30</v>
      </c>
      <c r="N153" s="56" t="n">
        <v>30</v>
      </c>
      <c r="O153" s="69"/>
      <c r="P153" s="56" t="n">
        <f aca="false">N153-O153</f>
        <v>30</v>
      </c>
      <c r="Q153" s="70"/>
      <c r="R153" s="57" t="e">
        <f aca="false">#REF!-Q153</f>
        <v>#REF!</v>
      </c>
      <c r="S153" s="52"/>
    </row>
    <row r="154" customFormat="false" ht="14.25" hidden="false" customHeight="false" outlineLevel="0" collapsed="false">
      <c r="B154" s="67" t="s">
        <v>43</v>
      </c>
      <c r="C154" s="54" t="s">
        <v>17</v>
      </c>
      <c r="D154" s="54" t="s">
        <v>19</v>
      </c>
      <c r="E154" s="54" t="s">
        <v>20</v>
      </c>
      <c r="F154" s="55" t="s">
        <v>75</v>
      </c>
      <c r="G154" s="59" t="n">
        <v>800</v>
      </c>
      <c r="H154" s="55"/>
      <c r="I154" s="55"/>
      <c r="J154" s="68"/>
      <c r="K154" s="56" t="n">
        <f aca="false">K155</f>
        <v>236.61224</v>
      </c>
      <c r="L154" s="69"/>
      <c r="M154" s="56" t="n">
        <f aca="false">K154-L154</f>
        <v>236.61224</v>
      </c>
      <c r="N154" s="56" t="n">
        <f aca="false">N155</f>
        <v>236.61224</v>
      </c>
      <c r="O154" s="69"/>
      <c r="P154" s="56" t="n">
        <f aca="false">N154-O154</f>
        <v>236.61224</v>
      </c>
      <c r="Q154" s="70"/>
      <c r="R154" s="57" t="e">
        <f aca="false">#REF!-Q154</f>
        <v>#REF!</v>
      </c>
    </row>
    <row r="155" customFormat="false" ht="14.25" hidden="false" customHeight="false" outlineLevel="0" collapsed="false">
      <c r="B155" s="67" t="s">
        <v>44</v>
      </c>
      <c r="C155" s="54" t="s">
        <v>17</v>
      </c>
      <c r="D155" s="54" t="s">
        <v>19</v>
      </c>
      <c r="E155" s="54" t="s">
        <v>20</v>
      </c>
      <c r="F155" s="55" t="s">
        <v>75</v>
      </c>
      <c r="G155" s="59" t="n">
        <v>850</v>
      </c>
      <c r="H155" s="55"/>
      <c r="I155" s="55"/>
      <c r="J155" s="55"/>
      <c r="K155" s="56" t="n">
        <f aca="false">K156</f>
        <v>236.61224</v>
      </c>
      <c r="L155" s="56"/>
      <c r="M155" s="56" t="n">
        <f aca="false">K155-L155</f>
        <v>236.61224</v>
      </c>
      <c r="N155" s="56" t="n">
        <f aca="false">N156</f>
        <v>236.61224</v>
      </c>
      <c r="O155" s="56"/>
      <c r="P155" s="56" t="n">
        <f aca="false">N155-O155</f>
        <v>236.61224</v>
      </c>
      <c r="Q155" s="57"/>
      <c r="R155" s="57" t="e">
        <f aca="false">#REF!-Q155</f>
        <v>#REF!</v>
      </c>
    </row>
    <row r="156" customFormat="false" ht="14.25" hidden="false" customHeight="false" outlineLevel="0" collapsed="false">
      <c r="B156" s="58" t="s">
        <v>25</v>
      </c>
      <c r="C156" s="54" t="s">
        <v>17</v>
      </c>
      <c r="D156" s="54" t="s">
        <v>19</v>
      </c>
      <c r="E156" s="54" t="s">
        <v>20</v>
      </c>
      <c r="F156" s="55" t="s">
        <v>75</v>
      </c>
      <c r="G156" s="59" t="n">
        <v>850</v>
      </c>
      <c r="H156" s="55" t="s">
        <v>17</v>
      </c>
      <c r="I156" s="55"/>
      <c r="J156" s="55"/>
      <c r="K156" s="56" t="n">
        <f aca="false">K157</f>
        <v>236.61224</v>
      </c>
      <c r="L156" s="56"/>
      <c r="M156" s="56" t="n">
        <f aca="false">K156-L156</f>
        <v>236.61224</v>
      </c>
      <c r="N156" s="56" t="n">
        <f aca="false">N157</f>
        <v>236.61224</v>
      </c>
      <c r="O156" s="56"/>
      <c r="P156" s="56" t="n">
        <f aca="false">N156-O156</f>
        <v>236.61224</v>
      </c>
      <c r="Q156" s="57"/>
      <c r="R156" s="57" t="e">
        <f aca="false">#REF!-Q156</f>
        <v>#REF!</v>
      </c>
    </row>
    <row r="157" customFormat="false" ht="14.25" hidden="false" customHeight="false" outlineLevel="0" collapsed="false">
      <c r="B157" s="58" t="s">
        <v>60</v>
      </c>
      <c r="C157" s="54" t="s">
        <v>17</v>
      </c>
      <c r="D157" s="54" t="s">
        <v>19</v>
      </c>
      <c r="E157" s="54" t="s">
        <v>20</v>
      </c>
      <c r="F157" s="55" t="s">
        <v>75</v>
      </c>
      <c r="G157" s="59" t="n">
        <v>850</v>
      </c>
      <c r="H157" s="55" t="s">
        <v>17</v>
      </c>
      <c r="I157" s="55" t="s">
        <v>61</v>
      </c>
      <c r="J157" s="55"/>
      <c r="K157" s="56" t="n">
        <f aca="false">K158</f>
        <v>236.61224</v>
      </c>
      <c r="L157" s="56"/>
      <c r="M157" s="56" t="n">
        <f aca="false">K157-L157</f>
        <v>236.61224</v>
      </c>
      <c r="N157" s="56" t="n">
        <f aca="false">N158</f>
        <v>236.61224</v>
      </c>
      <c r="O157" s="56"/>
      <c r="P157" s="56" t="n">
        <f aca="false">N157-O157</f>
        <v>236.61224</v>
      </c>
      <c r="Q157" s="57"/>
      <c r="R157" s="57" t="e">
        <f aca="false">#REF!-Q157</f>
        <v>#REF!</v>
      </c>
    </row>
    <row r="158" s="47" customFormat="true" ht="28.5" hidden="false" customHeight="false" outlineLevel="0" collapsed="false">
      <c r="B158" s="58" t="s">
        <v>28</v>
      </c>
      <c r="C158" s="54" t="s">
        <v>17</v>
      </c>
      <c r="D158" s="54" t="s">
        <v>19</v>
      </c>
      <c r="E158" s="54" t="s">
        <v>20</v>
      </c>
      <c r="F158" s="55" t="s">
        <v>76</v>
      </c>
      <c r="G158" s="59" t="n">
        <v>850</v>
      </c>
      <c r="H158" s="55" t="s">
        <v>17</v>
      </c>
      <c r="I158" s="55" t="s">
        <v>61</v>
      </c>
      <c r="J158" s="55" t="s">
        <v>55</v>
      </c>
      <c r="K158" s="56" t="n">
        <f aca="false">49+12.582+195.95767-20.92743</f>
        <v>236.61224</v>
      </c>
      <c r="L158" s="69"/>
      <c r="M158" s="56" t="n">
        <f aca="false">K158-L158</f>
        <v>236.61224</v>
      </c>
      <c r="N158" s="56" t="n">
        <v>236.61224</v>
      </c>
      <c r="O158" s="69"/>
      <c r="P158" s="56" t="n">
        <f aca="false">N158-O158</f>
        <v>236.61224</v>
      </c>
      <c r="Q158" s="70"/>
      <c r="R158" s="57" t="e">
        <f aca="false">#REF!-Q158</f>
        <v>#REF!</v>
      </c>
      <c r="S158" s="52"/>
    </row>
    <row r="159" customFormat="false" ht="66.6" hidden="false" customHeight="true" outlineLevel="0" collapsed="false">
      <c r="B159" s="58" t="s">
        <v>77</v>
      </c>
      <c r="C159" s="54" t="s">
        <v>17</v>
      </c>
      <c r="D159" s="54" t="s">
        <v>19</v>
      </c>
      <c r="E159" s="54" t="s">
        <v>20</v>
      </c>
      <c r="F159" s="55" t="s">
        <v>78</v>
      </c>
      <c r="G159" s="59"/>
      <c r="H159" s="55"/>
      <c r="I159" s="55"/>
      <c r="J159" s="55"/>
      <c r="K159" s="56" t="n">
        <f aca="false">K160+K165</f>
        <v>3099.8</v>
      </c>
      <c r="L159" s="56" t="n">
        <f aca="false">L160+L165</f>
        <v>3099.8</v>
      </c>
      <c r="M159" s="56" t="n">
        <f aca="false">K159-L159</f>
        <v>0</v>
      </c>
      <c r="N159" s="56" t="n">
        <f aca="false">N160+N165</f>
        <v>2518.18426</v>
      </c>
      <c r="O159" s="56" t="n">
        <f aca="false">O160+O165</f>
        <v>2518.18426</v>
      </c>
      <c r="P159" s="56" t="n">
        <f aca="false">N159-O159</f>
        <v>0</v>
      </c>
      <c r="Q159" s="57" t="n">
        <f aca="false">Q160+Q165</f>
        <v>3111.3</v>
      </c>
      <c r="R159" s="57" t="e">
        <f aca="false">#REF!-Q159</f>
        <v>#REF!</v>
      </c>
    </row>
    <row r="160" customFormat="false" ht="85.5" hidden="false" customHeight="false" outlineLevel="0" collapsed="false">
      <c r="B160" s="58" t="s">
        <v>23</v>
      </c>
      <c r="C160" s="54" t="s">
        <v>17</v>
      </c>
      <c r="D160" s="54" t="s">
        <v>19</v>
      </c>
      <c r="E160" s="54" t="s">
        <v>20</v>
      </c>
      <c r="F160" s="55" t="s">
        <v>78</v>
      </c>
      <c r="G160" s="55" t="s">
        <v>46</v>
      </c>
      <c r="H160" s="55"/>
      <c r="I160" s="55"/>
      <c r="J160" s="55"/>
      <c r="K160" s="56" t="n">
        <f aca="false">K161</f>
        <v>1799.711</v>
      </c>
      <c r="L160" s="56" t="n">
        <f aca="false">L161</f>
        <v>1799.711</v>
      </c>
      <c r="M160" s="56" t="n">
        <f aca="false">K160-L160</f>
        <v>0</v>
      </c>
      <c r="N160" s="56" t="n">
        <f aca="false">N161</f>
        <v>1655.00005</v>
      </c>
      <c r="O160" s="56" t="n">
        <f aca="false">O161</f>
        <v>1655.00005</v>
      </c>
      <c r="P160" s="56" t="n">
        <f aca="false">N160-O160</f>
        <v>0</v>
      </c>
      <c r="Q160" s="57" t="n">
        <f aca="false">Q161</f>
        <v>2462.6</v>
      </c>
      <c r="R160" s="57" t="e">
        <f aca="false">#REF!-Q160</f>
        <v>#REF!</v>
      </c>
    </row>
    <row r="161" customFormat="false" ht="27" hidden="false" customHeight="true" outlineLevel="0" collapsed="false">
      <c r="B161" s="58" t="s">
        <v>24</v>
      </c>
      <c r="C161" s="54" t="s">
        <v>17</v>
      </c>
      <c r="D161" s="54" t="s">
        <v>19</v>
      </c>
      <c r="E161" s="54" t="s">
        <v>20</v>
      </c>
      <c r="F161" s="55" t="s">
        <v>78</v>
      </c>
      <c r="G161" s="59" t="n">
        <v>120</v>
      </c>
      <c r="H161" s="55"/>
      <c r="I161" s="55"/>
      <c r="J161" s="55"/>
      <c r="K161" s="56" t="n">
        <f aca="false">K162</f>
        <v>1799.711</v>
      </c>
      <c r="L161" s="56" t="n">
        <f aca="false">L162</f>
        <v>1799.711</v>
      </c>
      <c r="M161" s="56" t="n">
        <f aca="false">K161-L161</f>
        <v>0</v>
      </c>
      <c r="N161" s="56" t="n">
        <f aca="false">N162</f>
        <v>1655.00005</v>
      </c>
      <c r="O161" s="56" t="n">
        <f aca="false">O162</f>
        <v>1655.00005</v>
      </c>
      <c r="P161" s="56" t="n">
        <f aca="false">N161-O161</f>
        <v>0</v>
      </c>
      <c r="Q161" s="57" t="n">
        <f aca="false">Q162</f>
        <v>2462.6</v>
      </c>
      <c r="R161" s="57" t="e">
        <f aca="false">#REF!-Q161</f>
        <v>#REF!</v>
      </c>
    </row>
    <row r="162" customFormat="false" ht="14.25" hidden="false" customHeight="false" outlineLevel="0" collapsed="false">
      <c r="B162" s="58" t="s">
        <v>25</v>
      </c>
      <c r="C162" s="54" t="s">
        <v>17</v>
      </c>
      <c r="D162" s="54" t="s">
        <v>19</v>
      </c>
      <c r="E162" s="54" t="s">
        <v>20</v>
      </c>
      <c r="F162" s="55" t="s">
        <v>78</v>
      </c>
      <c r="G162" s="59" t="n">
        <v>120</v>
      </c>
      <c r="H162" s="55" t="s">
        <v>17</v>
      </c>
      <c r="I162" s="55"/>
      <c r="J162" s="55"/>
      <c r="K162" s="56" t="n">
        <f aca="false">K163</f>
        <v>1799.711</v>
      </c>
      <c r="L162" s="56" t="n">
        <f aca="false">L163</f>
        <v>1799.711</v>
      </c>
      <c r="M162" s="56" t="n">
        <f aca="false">K162-L162</f>
        <v>0</v>
      </c>
      <c r="N162" s="56" t="n">
        <f aca="false">N163</f>
        <v>1655.00005</v>
      </c>
      <c r="O162" s="56" t="n">
        <f aca="false">O163</f>
        <v>1655.00005</v>
      </c>
      <c r="P162" s="56" t="n">
        <f aca="false">N162-O162</f>
        <v>0</v>
      </c>
      <c r="Q162" s="57" t="n">
        <f aca="false">Q163</f>
        <v>2462.6</v>
      </c>
      <c r="R162" s="57" t="e">
        <f aca="false">#REF!-Q162</f>
        <v>#REF!</v>
      </c>
    </row>
    <row r="163" customFormat="false" ht="71.25" hidden="false" customHeight="false" outlineLevel="0" collapsed="false">
      <c r="B163" s="58" t="s">
        <v>26</v>
      </c>
      <c r="C163" s="54" t="s">
        <v>17</v>
      </c>
      <c r="D163" s="54" t="s">
        <v>19</v>
      </c>
      <c r="E163" s="54" t="s">
        <v>20</v>
      </c>
      <c r="F163" s="55" t="s">
        <v>78</v>
      </c>
      <c r="G163" s="59" t="n">
        <v>120</v>
      </c>
      <c r="H163" s="55" t="s">
        <v>17</v>
      </c>
      <c r="I163" s="55" t="s">
        <v>27</v>
      </c>
      <c r="J163" s="55"/>
      <c r="K163" s="56" t="n">
        <f aca="false">K164</f>
        <v>1799.711</v>
      </c>
      <c r="L163" s="56" t="n">
        <f aca="false">L164</f>
        <v>1799.711</v>
      </c>
      <c r="M163" s="56" t="n">
        <f aca="false">K163-L163</f>
        <v>0</v>
      </c>
      <c r="N163" s="56" t="n">
        <f aca="false">N164</f>
        <v>1655.00005</v>
      </c>
      <c r="O163" s="56" t="n">
        <f aca="false">O164</f>
        <v>1655.00005</v>
      </c>
      <c r="P163" s="56" t="n">
        <f aca="false">N163-O163</f>
        <v>0</v>
      </c>
      <c r="Q163" s="57" t="n">
        <f aca="false">Q164</f>
        <v>2462.6</v>
      </c>
      <c r="R163" s="57" t="e">
        <f aca="false">#REF!-Q163</f>
        <v>#REF!</v>
      </c>
    </row>
    <row r="164" s="47" customFormat="true" ht="28.5" hidden="false" customHeight="false" outlineLevel="0" collapsed="false">
      <c r="B164" s="58" t="s">
        <v>28</v>
      </c>
      <c r="C164" s="54" t="s">
        <v>17</v>
      </c>
      <c r="D164" s="54" t="s">
        <v>19</v>
      </c>
      <c r="E164" s="54" t="s">
        <v>20</v>
      </c>
      <c r="F164" s="55" t="s">
        <v>78</v>
      </c>
      <c r="G164" s="59" t="n">
        <v>120</v>
      </c>
      <c r="H164" s="55" t="s">
        <v>17</v>
      </c>
      <c r="I164" s="55" t="s">
        <v>27</v>
      </c>
      <c r="J164" s="55" t="s">
        <v>55</v>
      </c>
      <c r="K164" s="56" t="n">
        <f aca="false">L164</f>
        <v>1799.711</v>
      </c>
      <c r="L164" s="56" t="n">
        <f aca="false">1307.36596+67.98804+424.357</f>
        <v>1799.711</v>
      </c>
      <c r="M164" s="56" t="n">
        <f aca="false">K164-L164</f>
        <v>0</v>
      </c>
      <c r="N164" s="56" t="n">
        <f aca="false">O164</f>
        <v>1655.00005</v>
      </c>
      <c r="O164" s="56" t="n">
        <v>1655.00005</v>
      </c>
      <c r="P164" s="56" t="n">
        <f aca="false">N164-O164</f>
        <v>0</v>
      </c>
      <c r="Q164" s="57" t="n">
        <v>2462.6</v>
      </c>
      <c r="R164" s="57" t="e">
        <f aca="false">#REF!-Q164</f>
        <v>#REF!</v>
      </c>
      <c r="S164" s="52"/>
    </row>
    <row r="165" customFormat="false" ht="42.75" hidden="false" customHeight="false" outlineLevel="0" collapsed="false">
      <c r="B165" s="58" t="s">
        <v>37</v>
      </c>
      <c r="C165" s="54" t="s">
        <v>17</v>
      </c>
      <c r="D165" s="54" t="s">
        <v>19</v>
      </c>
      <c r="E165" s="54" t="s">
        <v>20</v>
      </c>
      <c r="F165" s="55" t="s">
        <v>78</v>
      </c>
      <c r="G165" s="55" t="s">
        <v>38</v>
      </c>
      <c r="H165" s="55"/>
      <c r="I165" s="55"/>
      <c r="J165" s="55"/>
      <c r="K165" s="56" t="n">
        <f aca="false">K166</f>
        <v>1300.089</v>
      </c>
      <c r="L165" s="56" t="n">
        <f aca="false">L166</f>
        <v>1300.089</v>
      </c>
      <c r="M165" s="56" t="n">
        <f aca="false">K165-L165</f>
        <v>0</v>
      </c>
      <c r="N165" s="56" t="n">
        <f aca="false">N166</f>
        <v>863.18421</v>
      </c>
      <c r="O165" s="56" t="n">
        <f aca="false">O166</f>
        <v>863.18421</v>
      </c>
      <c r="P165" s="56" t="n">
        <f aca="false">N165-O165</f>
        <v>0</v>
      </c>
      <c r="Q165" s="57" t="n">
        <f aca="false">Q166</f>
        <v>648.7</v>
      </c>
      <c r="R165" s="57" t="e">
        <f aca="false">#REF!-Q165</f>
        <v>#REF!</v>
      </c>
    </row>
    <row r="166" customFormat="false" ht="42.75" hidden="false" customHeight="false" outlineLevel="0" collapsed="false">
      <c r="B166" s="58" t="s">
        <v>39</v>
      </c>
      <c r="C166" s="54" t="s">
        <v>17</v>
      </c>
      <c r="D166" s="54" t="s">
        <v>19</v>
      </c>
      <c r="E166" s="54" t="s">
        <v>20</v>
      </c>
      <c r="F166" s="55" t="s">
        <v>78</v>
      </c>
      <c r="G166" s="55" t="s">
        <v>40</v>
      </c>
      <c r="H166" s="55"/>
      <c r="I166" s="55"/>
      <c r="J166" s="55"/>
      <c r="K166" s="56" t="n">
        <f aca="false">K167</f>
        <v>1300.089</v>
      </c>
      <c r="L166" s="56" t="n">
        <f aca="false">L167</f>
        <v>1300.089</v>
      </c>
      <c r="M166" s="56" t="n">
        <f aca="false">K166-L166</f>
        <v>0</v>
      </c>
      <c r="N166" s="56" t="n">
        <f aca="false">N167</f>
        <v>863.18421</v>
      </c>
      <c r="O166" s="56" t="n">
        <f aca="false">O167</f>
        <v>863.18421</v>
      </c>
      <c r="P166" s="56" t="n">
        <f aca="false">N166-O166</f>
        <v>0</v>
      </c>
      <c r="Q166" s="57" t="n">
        <f aca="false">Q167</f>
        <v>648.7</v>
      </c>
      <c r="R166" s="57" t="e">
        <f aca="false">#REF!-Q166</f>
        <v>#REF!</v>
      </c>
    </row>
    <row r="167" customFormat="false" ht="14.25" hidden="false" customHeight="false" outlineLevel="0" collapsed="false">
      <c r="B167" s="58" t="s">
        <v>25</v>
      </c>
      <c r="C167" s="54" t="s">
        <v>17</v>
      </c>
      <c r="D167" s="54" t="s">
        <v>19</v>
      </c>
      <c r="E167" s="54" t="s">
        <v>20</v>
      </c>
      <c r="F167" s="55" t="s">
        <v>78</v>
      </c>
      <c r="G167" s="55" t="s">
        <v>40</v>
      </c>
      <c r="H167" s="55" t="s">
        <v>17</v>
      </c>
      <c r="I167" s="55"/>
      <c r="J167" s="55"/>
      <c r="K167" s="56" t="n">
        <f aca="false">K168</f>
        <v>1300.089</v>
      </c>
      <c r="L167" s="56" t="n">
        <f aca="false">L168</f>
        <v>1300.089</v>
      </c>
      <c r="M167" s="56" t="n">
        <f aca="false">K167-L167</f>
        <v>0</v>
      </c>
      <c r="N167" s="56" t="n">
        <f aca="false">N168</f>
        <v>863.18421</v>
      </c>
      <c r="O167" s="56" t="n">
        <f aca="false">O168</f>
        <v>863.18421</v>
      </c>
      <c r="P167" s="56" t="n">
        <f aca="false">N167-O167</f>
        <v>0</v>
      </c>
      <c r="Q167" s="57" t="n">
        <f aca="false">Q168</f>
        <v>648.7</v>
      </c>
      <c r="R167" s="57" t="e">
        <f aca="false">#REF!-Q167</f>
        <v>#REF!</v>
      </c>
    </row>
    <row r="168" customFormat="false" ht="71.25" hidden="false" customHeight="false" outlineLevel="0" collapsed="false">
      <c r="B168" s="58" t="s">
        <v>26</v>
      </c>
      <c r="C168" s="54" t="s">
        <v>17</v>
      </c>
      <c r="D168" s="54" t="s">
        <v>19</v>
      </c>
      <c r="E168" s="54" t="s">
        <v>20</v>
      </c>
      <c r="F168" s="55" t="s">
        <v>78</v>
      </c>
      <c r="G168" s="55" t="s">
        <v>40</v>
      </c>
      <c r="H168" s="55" t="s">
        <v>17</v>
      </c>
      <c r="I168" s="55" t="s">
        <v>27</v>
      </c>
      <c r="J168" s="55"/>
      <c r="K168" s="56" t="n">
        <f aca="false">K169</f>
        <v>1300.089</v>
      </c>
      <c r="L168" s="56" t="n">
        <f aca="false">L169</f>
        <v>1300.089</v>
      </c>
      <c r="M168" s="56" t="n">
        <f aca="false">K168-L168</f>
        <v>0</v>
      </c>
      <c r="N168" s="56" t="n">
        <f aca="false">N169</f>
        <v>863.18421</v>
      </c>
      <c r="O168" s="56" t="n">
        <f aca="false">O169</f>
        <v>863.18421</v>
      </c>
      <c r="P168" s="56" t="n">
        <f aca="false">N168-O168</f>
        <v>0</v>
      </c>
      <c r="Q168" s="57" t="n">
        <f aca="false">Q169</f>
        <v>648.7</v>
      </c>
      <c r="R168" s="57" t="e">
        <f aca="false">#REF!-Q168</f>
        <v>#REF!</v>
      </c>
    </row>
    <row r="169" s="47" customFormat="true" ht="28.5" hidden="false" customHeight="false" outlineLevel="0" collapsed="false">
      <c r="B169" s="58" t="s">
        <v>28</v>
      </c>
      <c r="C169" s="54" t="s">
        <v>17</v>
      </c>
      <c r="D169" s="54" t="s">
        <v>19</v>
      </c>
      <c r="E169" s="54" t="s">
        <v>20</v>
      </c>
      <c r="F169" s="55" t="s">
        <v>78</v>
      </c>
      <c r="G169" s="55" t="s">
        <v>40</v>
      </c>
      <c r="H169" s="55" t="s">
        <v>17</v>
      </c>
      <c r="I169" s="55" t="s">
        <v>27</v>
      </c>
      <c r="J169" s="55" t="s">
        <v>55</v>
      </c>
      <c r="K169" s="56" t="n">
        <f aca="false">L169</f>
        <v>1300.089</v>
      </c>
      <c r="L169" s="56" t="n">
        <v>1300.089</v>
      </c>
      <c r="M169" s="56" t="n">
        <f aca="false">K169-L169</f>
        <v>0</v>
      </c>
      <c r="N169" s="56" t="n">
        <f aca="false">O169</f>
        <v>863.18421</v>
      </c>
      <c r="O169" s="56" t="n">
        <v>863.18421</v>
      </c>
      <c r="P169" s="56" t="n">
        <f aca="false">N169-O169</f>
        <v>0</v>
      </c>
      <c r="Q169" s="57" t="n">
        <f aca="false">662.6-13.9</f>
        <v>648.7</v>
      </c>
      <c r="R169" s="57" t="e">
        <f aca="false">#REF!-Q169</f>
        <v>#REF!</v>
      </c>
      <c r="S169" s="52"/>
    </row>
    <row r="170" customFormat="false" ht="159" hidden="false" customHeight="true" outlineLevel="0" collapsed="false">
      <c r="B170" s="67" t="s">
        <v>79</v>
      </c>
      <c r="C170" s="54" t="s">
        <v>17</v>
      </c>
      <c r="D170" s="54" t="s">
        <v>19</v>
      </c>
      <c r="E170" s="54" t="s">
        <v>20</v>
      </c>
      <c r="F170" s="55" t="s">
        <v>80</v>
      </c>
      <c r="G170" s="59"/>
      <c r="H170" s="55"/>
      <c r="I170" s="55"/>
      <c r="J170" s="55"/>
      <c r="K170" s="56" t="n">
        <f aca="false">K171+K176</f>
        <v>5233.9</v>
      </c>
      <c r="L170" s="56" t="n">
        <f aca="false">L171+L176</f>
        <v>5233.9</v>
      </c>
      <c r="M170" s="56" t="n">
        <f aca="false">K170-L170</f>
        <v>0</v>
      </c>
      <c r="N170" s="56" t="n">
        <f aca="false">N171+N176</f>
        <v>4987.68409</v>
      </c>
      <c r="O170" s="56" t="n">
        <f aca="false">O171+O176</f>
        <v>4987.68409</v>
      </c>
      <c r="P170" s="56" t="n">
        <f aca="false">N170-O170</f>
        <v>0</v>
      </c>
      <c r="Q170" s="57" t="n">
        <f aca="false">Q171+Q176</f>
        <v>5233.9</v>
      </c>
      <c r="R170" s="57" t="e">
        <f aca="false">#REF!-Q170</f>
        <v>#REF!</v>
      </c>
    </row>
    <row r="171" customFormat="false" ht="85.5" hidden="false" customHeight="false" outlineLevel="0" collapsed="false">
      <c r="B171" s="58" t="s">
        <v>23</v>
      </c>
      <c r="C171" s="54" t="s">
        <v>17</v>
      </c>
      <c r="D171" s="54" t="s">
        <v>19</v>
      </c>
      <c r="E171" s="54" t="s">
        <v>20</v>
      </c>
      <c r="F171" s="55" t="s">
        <v>80</v>
      </c>
      <c r="G171" s="55" t="s">
        <v>46</v>
      </c>
      <c r="H171" s="55"/>
      <c r="I171" s="55"/>
      <c r="J171" s="55"/>
      <c r="K171" s="56" t="n">
        <f aca="false">K172</f>
        <v>4418.39145</v>
      </c>
      <c r="L171" s="56" t="n">
        <f aca="false">L172</f>
        <v>4418.39145</v>
      </c>
      <c r="M171" s="56" t="n">
        <f aca="false">K171-L171</f>
        <v>0</v>
      </c>
      <c r="N171" s="56" t="n">
        <f aca="false">N172</f>
        <v>4218.09979</v>
      </c>
      <c r="O171" s="56" t="n">
        <f aca="false">O172</f>
        <v>4218.09979</v>
      </c>
      <c r="P171" s="56" t="n">
        <f aca="false">N171-O171</f>
        <v>0</v>
      </c>
      <c r="Q171" s="57" t="n">
        <f aca="false">Q172</f>
        <v>4444.4</v>
      </c>
      <c r="R171" s="57" t="e">
        <f aca="false">#REF!-Q171</f>
        <v>#REF!</v>
      </c>
    </row>
    <row r="172" customFormat="false" ht="45" hidden="false" customHeight="true" outlineLevel="0" collapsed="false">
      <c r="B172" s="58" t="s">
        <v>24</v>
      </c>
      <c r="C172" s="54" t="s">
        <v>17</v>
      </c>
      <c r="D172" s="54" t="s">
        <v>19</v>
      </c>
      <c r="E172" s="54" t="s">
        <v>20</v>
      </c>
      <c r="F172" s="55" t="s">
        <v>80</v>
      </c>
      <c r="G172" s="59" t="n">
        <v>120</v>
      </c>
      <c r="H172" s="55"/>
      <c r="I172" s="55"/>
      <c r="J172" s="55"/>
      <c r="K172" s="56" t="n">
        <f aca="false">K173</f>
        <v>4418.39145</v>
      </c>
      <c r="L172" s="56" t="n">
        <f aca="false">L173</f>
        <v>4418.39145</v>
      </c>
      <c r="M172" s="56" t="n">
        <f aca="false">K172-L172</f>
        <v>0</v>
      </c>
      <c r="N172" s="56" t="n">
        <f aca="false">N173</f>
        <v>4218.09979</v>
      </c>
      <c r="O172" s="56" t="n">
        <f aca="false">O173</f>
        <v>4218.09979</v>
      </c>
      <c r="P172" s="56" t="n">
        <f aca="false">N172-O172</f>
        <v>0</v>
      </c>
      <c r="Q172" s="57" t="n">
        <f aca="false">Q173</f>
        <v>4444.4</v>
      </c>
      <c r="R172" s="57" t="e">
        <f aca="false">#REF!-Q172</f>
        <v>#REF!</v>
      </c>
    </row>
    <row r="173" customFormat="false" ht="14.25" hidden="false" customHeight="false" outlineLevel="0" collapsed="false">
      <c r="B173" s="58" t="s">
        <v>25</v>
      </c>
      <c r="C173" s="54" t="s">
        <v>17</v>
      </c>
      <c r="D173" s="54" t="s">
        <v>19</v>
      </c>
      <c r="E173" s="54" t="s">
        <v>20</v>
      </c>
      <c r="F173" s="55" t="s">
        <v>80</v>
      </c>
      <c r="G173" s="59" t="n">
        <v>120</v>
      </c>
      <c r="H173" s="55" t="s">
        <v>17</v>
      </c>
      <c r="I173" s="55"/>
      <c r="J173" s="55"/>
      <c r="K173" s="56" t="n">
        <f aca="false">K174</f>
        <v>4418.39145</v>
      </c>
      <c r="L173" s="56" t="n">
        <f aca="false">L174</f>
        <v>4418.39145</v>
      </c>
      <c r="M173" s="56" t="n">
        <f aca="false">K173-L173</f>
        <v>0</v>
      </c>
      <c r="N173" s="56" t="n">
        <f aca="false">N174</f>
        <v>4218.09979</v>
      </c>
      <c r="O173" s="56" t="n">
        <f aca="false">O174</f>
        <v>4218.09979</v>
      </c>
      <c r="P173" s="56" t="n">
        <f aca="false">N173-O173</f>
        <v>0</v>
      </c>
      <c r="Q173" s="57" t="n">
        <f aca="false">Q174</f>
        <v>4444.4</v>
      </c>
      <c r="R173" s="57" t="e">
        <f aca="false">#REF!-Q173</f>
        <v>#REF!</v>
      </c>
    </row>
    <row r="174" customFormat="false" ht="71.25" hidden="false" customHeight="false" outlineLevel="0" collapsed="false">
      <c r="B174" s="58" t="s">
        <v>26</v>
      </c>
      <c r="C174" s="54" t="s">
        <v>17</v>
      </c>
      <c r="D174" s="54" t="s">
        <v>19</v>
      </c>
      <c r="E174" s="54" t="s">
        <v>20</v>
      </c>
      <c r="F174" s="55" t="s">
        <v>80</v>
      </c>
      <c r="G174" s="59" t="n">
        <v>120</v>
      </c>
      <c r="H174" s="55" t="s">
        <v>17</v>
      </c>
      <c r="I174" s="55" t="s">
        <v>27</v>
      </c>
      <c r="J174" s="55"/>
      <c r="K174" s="56" t="n">
        <f aca="false">K175</f>
        <v>4418.39145</v>
      </c>
      <c r="L174" s="56" t="n">
        <f aca="false">L175</f>
        <v>4418.39145</v>
      </c>
      <c r="M174" s="56" t="n">
        <f aca="false">K174-L174</f>
        <v>0</v>
      </c>
      <c r="N174" s="56" t="n">
        <f aca="false">N175</f>
        <v>4218.09979</v>
      </c>
      <c r="O174" s="56" t="n">
        <f aca="false">O175</f>
        <v>4218.09979</v>
      </c>
      <c r="P174" s="56" t="n">
        <f aca="false">N174-O174</f>
        <v>0</v>
      </c>
      <c r="Q174" s="57" t="n">
        <f aca="false">Q175</f>
        <v>4444.4</v>
      </c>
      <c r="R174" s="57" t="e">
        <f aca="false">#REF!-Q174</f>
        <v>#REF!</v>
      </c>
    </row>
    <row r="175" s="47" customFormat="true" ht="28.5" hidden="false" customHeight="false" outlineLevel="0" collapsed="false">
      <c r="B175" s="58" t="s">
        <v>28</v>
      </c>
      <c r="C175" s="54" t="s">
        <v>17</v>
      </c>
      <c r="D175" s="54" t="s">
        <v>19</v>
      </c>
      <c r="E175" s="54" t="s">
        <v>20</v>
      </c>
      <c r="F175" s="55" t="s">
        <v>80</v>
      </c>
      <c r="G175" s="59" t="n">
        <v>120</v>
      </c>
      <c r="H175" s="55" t="s">
        <v>17</v>
      </c>
      <c r="I175" s="55" t="s">
        <v>27</v>
      </c>
      <c r="J175" s="55" t="s">
        <v>55</v>
      </c>
      <c r="K175" s="56" t="n">
        <f aca="false">L175</f>
        <v>4418.39145</v>
      </c>
      <c r="L175" s="56" t="n">
        <f aca="false">3224.3+191.63+1002.46145</f>
        <v>4418.39145</v>
      </c>
      <c r="M175" s="56" t="n">
        <f aca="false">K175-L175</f>
        <v>0</v>
      </c>
      <c r="N175" s="56" t="n">
        <f aca="false">O175</f>
        <v>4218.09979</v>
      </c>
      <c r="O175" s="56" t="n">
        <v>4218.09979</v>
      </c>
      <c r="P175" s="56" t="n">
        <f aca="false">N175-O175</f>
        <v>0</v>
      </c>
      <c r="Q175" s="57" t="n">
        <v>4444.4</v>
      </c>
      <c r="R175" s="57" t="e">
        <f aca="false">#REF!-Q175</f>
        <v>#REF!</v>
      </c>
      <c r="S175" s="52"/>
    </row>
    <row r="176" s="47" customFormat="true" ht="42.75" hidden="false" customHeight="false" outlineLevel="0" collapsed="false">
      <c r="B176" s="58" t="s">
        <v>37</v>
      </c>
      <c r="C176" s="54" t="s">
        <v>17</v>
      </c>
      <c r="D176" s="54" t="s">
        <v>19</v>
      </c>
      <c r="E176" s="54" t="s">
        <v>20</v>
      </c>
      <c r="F176" s="55" t="s">
        <v>80</v>
      </c>
      <c r="G176" s="55" t="s">
        <v>38</v>
      </c>
      <c r="H176" s="55"/>
      <c r="I176" s="55"/>
      <c r="J176" s="55"/>
      <c r="K176" s="56" t="n">
        <f aca="false">K177</f>
        <v>815.50855</v>
      </c>
      <c r="L176" s="56" t="n">
        <f aca="false">L177</f>
        <v>815.50855</v>
      </c>
      <c r="M176" s="56" t="n">
        <f aca="false">K176-L176</f>
        <v>0</v>
      </c>
      <c r="N176" s="56" t="n">
        <f aca="false">N177</f>
        <v>769.5843</v>
      </c>
      <c r="O176" s="56" t="n">
        <f aca="false">O177</f>
        <v>769.5843</v>
      </c>
      <c r="P176" s="56" t="n">
        <f aca="false">N176-O176</f>
        <v>0</v>
      </c>
      <c r="Q176" s="57" t="n">
        <f aca="false">Q177</f>
        <v>789.5</v>
      </c>
      <c r="R176" s="57" t="e">
        <f aca="false">#REF!-Q176</f>
        <v>#REF!</v>
      </c>
      <c r="S176" s="52"/>
    </row>
    <row r="177" s="47" customFormat="true" ht="42.75" hidden="false" customHeight="false" outlineLevel="0" collapsed="false">
      <c r="B177" s="58" t="s">
        <v>39</v>
      </c>
      <c r="C177" s="54" t="s">
        <v>17</v>
      </c>
      <c r="D177" s="54" t="s">
        <v>19</v>
      </c>
      <c r="E177" s="54" t="s">
        <v>20</v>
      </c>
      <c r="F177" s="55" t="s">
        <v>80</v>
      </c>
      <c r="G177" s="55" t="s">
        <v>40</v>
      </c>
      <c r="H177" s="55"/>
      <c r="I177" s="55"/>
      <c r="J177" s="55"/>
      <c r="K177" s="56" t="n">
        <f aca="false">K178</f>
        <v>815.50855</v>
      </c>
      <c r="L177" s="56" t="n">
        <f aca="false">L178</f>
        <v>815.50855</v>
      </c>
      <c r="M177" s="56" t="n">
        <f aca="false">K177-L177</f>
        <v>0</v>
      </c>
      <c r="N177" s="56" t="n">
        <f aca="false">N178</f>
        <v>769.5843</v>
      </c>
      <c r="O177" s="56" t="n">
        <f aca="false">O178</f>
        <v>769.5843</v>
      </c>
      <c r="P177" s="56" t="n">
        <f aca="false">N177-O177</f>
        <v>0</v>
      </c>
      <c r="Q177" s="57" t="n">
        <f aca="false">Q178</f>
        <v>789.5</v>
      </c>
      <c r="R177" s="57" t="e">
        <f aca="false">#REF!-Q177</f>
        <v>#REF!</v>
      </c>
      <c r="S177" s="52"/>
    </row>
    <row r="178" s="47" customFormat="true" ht="15" hidden="false" customHeight="false" outlineLevel="0" collapsed="false">
      <c r="B178" s="58" t="s">
        <v>25</v>
      </c>
      <c r="C178" s="54" t="s">
        <v>17</v>
      </c>
      <c r="D178" s="54" t="s">
        <v>19</v>
      </c>
      <c r="E178" s="54" t="s">
        <v>20</v>
      </c>
      <c r="F178" s="55" t="s">
        <v>80</v>
      </c>
      <c r="G178" s="55" t="s">
        <v>40</v>
      </c>
      <c r="H178" s="55" t="s">
        <v>17</v>
      </c>
      <c r="I178" s="55"/>
      <c r="J178" s="55"/>
      <c r="K178" s="56" t="n">
        <f aca="false">K179</f>
        <v>815.50855</v>
      </c>
      <c r="L178" s="56" t="n">
        <f aca="false">L179</f>
        <v>815.50855</v>
      </c>
      <c r="M178" s="56" t="n">
        <f aca="false">K178-L178</f>
        <v>0</v>
      </c>
      <c r="N178" s="56" t="n">
        <f aca="false">N179</f>
        <v>769.5843</v>
      </c>
      <c r="O178" s="56" t="n">
        <f aca="false">O179</f>
        <v>769.5843</v>
      </c>
      <c r="P178" s="56" t="n">
        <f aca="false">N178-O178</f>
        <v>0</v>
      </c>
      <c r="Q178" s="57" t="n">
        <f aca="false">Q179</f>
        <v>789.5</v>
      </c>
      <c r="R178" s="57" t="e">
        <f aca="false">#REF!-Q178</f>
        <v>#REF!</v>
      </c>
      <c r="S178" s="52"/>
    </row>
    <row r="179" customFormat="false" ht="71.25" hidden="false" customHeight="false" outlineLevel="0" collapsed="false">
      <c r="B179" s="58" t="s">
        <v>26</v>
      </c>
      <c r="C179" s="54" t="s">
        <v>17</v>
      </c>
      <c r="D179" s="54" t="s">
        <v>19</v>
      </c>
      <c r="E179" s="54" t="s">
        <v>20</v>
      </c>
      <c r="F179" s="55" t="s">
        <v>80</v>
      </c>
      <c r="G179" s="55" t="s">
        <v>40</v>
      </c>
      <c r="H179" s="55" t="s">
        <v>17</v>
      </c>
      <c r="I179" s="55" t="s">
        <v>27</v>
      </c>
      <c r="J179" s="55"/>
      <c r="K179" s="56" t="n">
        <f aca="false">K180</f>
        <v>815.50855</v>
      </c>
      <c r="L179" s="56" t="n">
        <f aca="false">L180</f>
        <v>815.50855</v>
      </c>
      <c r="M179" s="56" t="n">
        <f aca="false">K179-L179</f>
        <v>0</v>
      </c>
      <c r="N179" s="56" t="n">
        <f aca="false">N180</f>
        <v>769.5843</v>
      </c>
      <c r="O179" s="56" t="n">
        <f aca="false">O180</f>
        <v>769.5843</v>
      </c>
      <c r="P179" s="56" t="n">
        <f aca="false">N179-O179</f>
        <v>0</v>
      </c>
      <c r="Q179" s="57" t="n">
        <f aca="false">Q180</f>
        <v>789.5</v>
      </c>
      <c r="R179" s="57" t="e">
        <f aca="false">#REF!-Q179</f>
        <v>#REF!</v>
      </c>
    </row>
    <row r="180" s="47" customFormat="true" ht="28.5" hidden="false" customHeight="false" outlineLevel="0" collapsed="false">
      <c r="B180" s="58" t="s">
        <v>28</v>
      </c>
      <c r="C180" s="54" t="s">
        <v>17</v>
      </c>
      <c r="D180" s="54" t="s">
        <v>19</v>
      </c>
      <c r="E180" s="54" t="s">
        <v>20</v>
      </c>
      <c r="F180" s="55" t="s">
        <v>80</v>
      </c>
      <c r="G180" s="55" t="s">
        <v>40</v>
      </c>
      <c r="H180" s="55" t="s">
        <v>17</v>
      </c>
      <c r="I180" s="55" t="s">
        <v>27</v>
      </c>
      <c r="J180" s="55" t="s">
        <v>55</v>
      </c>
      <c r="K180" s="56" t="n">
        <f aca="false">L180</f>
        <v>815.50855</v>
      </c>
      <c r="L180" s="56" t="n">
        <v>815.50855</v>
      </c>
      <c r="M180" s="56" t="n">
        <f aca="false">K180-L180</f>
        <v>0</v>
      </c>
      <c r="N180" s="56" t="n">
        <f aca="false">O180</f>
        <v>769.5843</v>
      </c>
      <c r="O180" s="56" t="n">
        <v>769.5843</v>
      </c>
      <c r="P180" s="56" t="n">
        <f aca="false">N180-O180</f>
        <v>0</v>
      </c>
      <c r="Q180" s="57" t="n">
        <v>789.5</v>
      </c>
      <c r="R180" s="57" t="e">
        <f aca="false">#REF!-Q180</f>
        <v>#REF!</v>
      </c>
      <c r="S180" s="52"/>
    </row>
    <row r="181" customFormat="false" ht="128.25" hidden="false" customHeight="true" outlineLevel="0" collapsed="false">
      <c r="B181" s="71" t="s">
        <v>81</v>
      </c>
      <c r="C181" s="54" t="s">
        <v>17</v>
      </c>
      <c r="D181" s="54" t="s">
        <v>19</v>
      </c>
      <c r="E181" s="54" t="s">
        <v>20</v>
      </c>
      <c r="F181" s="55" t="s">
        <v>82</v>
      </c>
      <c r="G181" s="59"/>
      <c r="H181" s="55"/>
      <c r="I181" s="55"/>
      <c r="J181" s="55"/>
      <c r="K181" s="56" t="n">
        <f aca="false">K182</f>
        <v>101.8</v>
      </c>
      <c r="L181" s="56" t="n">
        <f aca="false">L182</f>
        <v>101.8</v>
      </c>
      <c r="M181" s="56" t="n">
        <f aca="false">K181-L181</f>
        <v>0</v>
      </c>
      <c r="N181" s="56" t="n">
        <f aca="false">N182</f>
        <v>94.37509</v>
      </c>
      <c r="O181" s="56" t="n">
        <f aca="false">O182</f>
        <v>94.37509</v>
      </c>
      <c r="P181" s="56" t="n">
        <f aca="false">N181-O181</f>
        <v>0</v>
      </c>
      <c r="Q181" s="57" t="n">
        <f aca="false">Q182</f>
        <v>101.8</v>
      </c>
      <c r="R181" s="57" t="e">
        <f aca="false">#REF!-Q181</f>
        <v>#REF!</v>
      </c>
    </row>
    <row r="182" customFormat="false" ht="42.75" hidden="false" customHeight="false" outlineLevel="0" collapsed="false">
      <c r="B182" s="58" t="s">
        <v>37</v>
      </c>
      <c r="C182" s="54" t="s">
        <v>17</v>
      </c>
      <c r="D182" s="54" t="s">
        <v>19</v>
      </c>
      <c r="E182" s="54" t="s">
        <v>20</v>
      </c>
      <c r="F182" s="55" t="s">
        <v>82</v>
      </c>
      <c r="G182" s="59" t="n">
        <v>200</v>
      </c>
      <c r="H182" s="55"/>
      <c r="I182" s="55"/>
      <c r="J182" s="55"/>
      <c r="K182" s="56" t="n">
        <f aca="false">K183</f>
        <v>101.8</v>
      </c>
      <c r="L182" s="56" t="n">
        <f aca="false">L183</f>
        <v>101.8</v>
      </c>
      <c r="M182" s="56" t="n">
        <f aca="false">K182-L182</f>
        <v>0</v>
      </c>
      <c r="N182" s="56" t="n">
        <f aca="false">N183</f>
        <v>94.37509</v>
      </c>
      <c r="O182" s="56" t="n">
        <f aca="false">O183</f>
        <v>94.37509</v>
      </c>
      <c r="P182" s="56" t="n">
        <f aca="false">N182-O182</f>
        <v>0</v>
      </c>
      <c r="Q182" s="57" t="n">
        <f aca="false">Q183</f>
        <v>101.8</v>
      </c>
      <c r="R182" s="57" t="e">
        <f aca="false">#REF!-Q182</f>
        <v>#REF!</v>
      </c>
    </row>
    <row r="183" customFormat="false" ht="42.75" hidden="false" customHeight="false" outlineLevel="0" collapsed="false">
      <c r="B183" s="58" t="s">
        <v>39</v>
      </c>
      <c r="C183" s="54" t="s">
        <v>17</v>
      </c>
      <c r="D183" s="54" t="s">
        <v>19</v>
      </c>
      <c r="E183" s="54" t="s">
        <v>20</v>
      </c>
      <c r="F183" s="55" t="s">
        <v>82</v>
      </c>
      <c r="G183" s="59" t="n">
        <v>240</v>
      </c>
      <c r="H183" s="55"/>
      <c r="I183" s="55"/>
      <c r="J183" s="55"/>
      <c r="K183" s="56" t="n">
        <f aca="false">K184</f>
        <v>101.8</v>
      </c>
      <c r="L183" s="56" t="n">
        <f aca="false">L184</f>
        <v>101.8</v>
      </c>
      <c r="M183" s="56" t="n">
        <f aca="false">K183-L183</f>
        <v>0</v>
      </c>
      <c r="N183" s="56" t="n">
        <f aca="false">N184</f>
        <v>94.37509</v>
      </c>
      <c r="O183" s="56" t="n">
        <f aca="false">O184</f>
        <v>94.37509</v>
      </c>
      <c r="P183" s="56" t="n">
        <f aca="false">N183-O183</f>
        <v>0</v>
      </c>
      <c r="Q183" s="57" t="n">
        <f aca="false">Q184</f>
        <v>101.8</v>
      </c>
      <c r="R183" s="57" t="e">
        <f aca="false">#REF!-Q183</f>
        <v>#REF!</v>
      </c>
    </row>
    <row r="184" customFormat="false" ht="14.25" hidden="false" customHeight="false" outlineLevel="0" collapsed="false">
      <c r="B184" s="58" t="s">
        <v>25</v>
      </c>
      <c r="C184" s="54" t="s">
        <v>17</v>
      </c>
      <c r="D184" s="54" t="s">
        <v>19</v>
      </c>
      <c r="E184" s="54" t="s">
        <v>20</v>
      </c>
      <c r="F184" s="55" t="s">
        <v>82</v>
      </c>
      <c r="G184" s="59" t="n">
        <v>240</v>
      </c>
      <c r="H184" s="55" t="s">
        <v>17</v>
      </c>
      <c r="I184" s="55"/>
      <c r="J184" s="55"/>
      <c r="K184" s="56" t="n">
        <f aca="false">K185</f>
        <v>101.8</v>
      </c>
      <c r="L184" s="56" t="n">
        <f aca="false">L185</f>
        <v>101.8</v>
      </c>
      <c r="M184" s="56" t="n">
        <f aca="false">K184-L184</f>
        <v>0</v>
      </c>
      <c r="N184" s="56" t="n">
        <f aca="false">N185</f>
        <v>94.37509</v>
      </c>
      <c r="O184" s="56" t="n">
        <f aca="false">O185</f>
        <v>94.37509</v>
      </c>
      <c r="P184" s="56" t="n">
        <f aca="false">N184-O184</f>
        <v>0</v>
      </c>
      <c r="Q184" s="57" t="n">
        <f aca="false">Q185</f>
        <v>101.8</v>
      </c>
      <c r="R184" s="57" t="e">
        <f aca="false">#REF!-Q184</f>
        <v>#REF!</v>
      </c>
    </row>
    <row r="185" customFormat="false" ht="71.25" hidden="false" customHeight="false" outlineLevel="0" collapsed="false">
      <c r="B185" s="58" t="s">
        <v>26</v>
      </c>
      <c r="C185" s="54" t="s">
        <v>17</v>
      </c>
      <c r="D185" s="54" t="s">
        <v>19</v>
      </c>
      <c r="E185" s="54" t="s">
        <v>20</v>
      </c>
      <c r="F185" s="55" t="s">
        <v>82</v>
      </c>
      <c r="G185" s="59" t="n">
        <v>240</v>
      </c>
      <c r="H185" s="55" t="s">
        <v>17</v>
      </c>
      <c r="I185" s="55" t="s">
        <v>27</v>
      </c>
      <c r="J185" s="55"/>
      <c r="K185" s="56" t="n">
        <f aca="false">K186</f>
        <v>101.8</v>
      </c>
      <c r="L185" s="56" t="n">
        <f aca="false">L186</f>
        <v>101.8</v>
      </c>
      <c r="M185" s="56" t="n">
        <f aca="false">K185-L185</f>
        <v>0</v>
      </c>
      <c r="N185" s="56" t="n">
        <f aca="false">N186</f>
        <v>94.37509</v>
      </c>
      <c r="O185" s="56" t="n">
        <f aca="false">O186</f>
        <v>94.37509</v>
      </c>
      <c r="P185" s="56" t="n">
        <f aca="false">N185-O185</f>
        <v>0</v>
      </c>
      <c r="Q185" s="57" t="n">
        <f aca="false">Q186</f>
        <v>101.8</v>
      </c>
      <c r="R185" s="57" t="e">
        <f aca="false">#REF!-Q185</f>
        <v>#REF!</v>
      </c>
    </row>
    <row r="186" s="47" customFormat="true" ht="28.5" hidden="false" customHeight="false" outlineLevel="0" collapsed="false">
      <c r="B186" s="58" t="s">
        <v>28</v>
      </c>
      <c r="C186" s="54" t="s">
        <v>17</v>
      </c>
      <c r="D186" s="54" t="s">
        <v>19</v>
      </c>
      <c r="E186" s="54" t="s">
        <v>20</v>
      </c>
      <c r="F186" s="55" t="s">
        <v>82</v>
      </c>
      <c r="G186" s="59" t="n">
        <v>240</v>
      </c>
      <c r="H186" s="55" t="s">
        <v>17</v>
      </c>
      <c r="I186" s="55" t="s">
        <v>27</v>
      </c>
      <c r="J186" s="55" t="s">
        <v>55</v>
      </c>
      <c r="K186" s="56" t="n">
        <f aca="false">L186</f>
        <v>101.8</v>
      </c>
      <c r="L186" s="56" t="n">
        <f aca="false">102.8-1</f>
        <v>101.8</v>
      </c>
      <c r="M186" s="56" t="n">
        <f aca="false">K186-L186</f>
        <v>0</v>
      </c>
      <c r="N186" s="56" t="n">
        <f aca="false">O186</f>
        <v>94.37509</v>
      </c>
      <c r="O186" s="56" t="n">
        <v>94.37509</v>
      </c>
      <c r="P186" s="56" t="n">
        <f aca="false">N186-O186</f>
        <v>0</v>
      </c>
      <c r="Q186" s="57" t="n">
        <f aca="false">102.8-1</f>
        <v>101.8</v>
      </c>
      <c r="R186" s="57" t="e">
        <f aca="false">#REF!-Q186</f>
        <v>#REF!</v>
      </c>
      <c r="S186" s="52"/>
    </row>
    <row r="187" customFormat="false" ht="99.75" hidden="false" customHeight="false" outlineLevel="0" collapsed="false">
      <c r="B187" s="58" t="s">
        <v>83</v>
      </c>
      <c r="C187" s="54" t="s">
        <v>17</v>
      </c>
      <c r="D187" s="54" t="s">
        <v>19</v>
      </c>
      <c r="E187" s="54" t="s">
        <v>20</v>
      </c>
      <c r="F187" s="55" t="s">
        <v>84</v>
      </c>
      <c r="G187" s="59"/>
      <c r="H187" s="55"/>
      <c r="I187" s="55"/>
      <c r="J187" s="55"/>
      <c r="K187" s="56" t="n">
        <f aca="false">K188</f>
        <v>72.2</v>
      </c>
      <c r="L187" s="56" t="n">
        <f aca="false">L188</f>
        <v>72.2</v>
      </c>
      <c r="M187" s="56" t="n">
        <f aca="false">K187-L187</f>
        <v>0</v>
      </c>
      <c r="N187" s="56" t="n">
        <f aca="false">N188</f>
        <v>72.2</v>
      </c>
      <c r="O187" s="56" t="n">
        <f aca="false">O188</f>
        <v>72.2</v>
      </c>
      <c r="P187" s="56" t="n">
        <f aca="false">N187-O187</f>
        <v>0</v>
      </c>
      <c r="Q187" s="57" t="n">
        <f aca="false">Q188</f>
        <v>70</v>
      </c>
      <c r="R187" s="57" t="e">
        <f aca="false">#REF!-Q187</f>
        <v>#REF!</v>
      </c>
    </row>
    <row r="188" customFormat="false" ht="42.75" hidden="false" customHeight="false" outlineLevel="0" collapsed="false">
      <c r="B188" s="58" t="s">
        <v>37</v>
      </c>
      <c r="C188" s="54" t="s">
        <v>17</v>
      </c>
      <c r="D188" s="54" t="s">
        <v>19</v>
      </c>
      <c r="E188" s="54" t="s">
        <v>20</v>
      </c>
      <c r="F188" s="55" t="s">
        <v>84</v>
      </c>
      <c r="G188" s="59" t="n">
        <v>200</v>
      </c>
      <c r="H188" s="55"/>
      <c r="I188" s="55"/>
      <c r="J188" s="55"/>
      <c r="K188" s="56" t="n">
        <f aca="false">K189</f>
        <v>72.2</v>
      </c>
      <c r="L188" s="56" t="n">
        <f aca="false">L189</f>
        <v>72.2</v>
      </c>
      <c r="M188" s="56" t="n">
        <f aca="false">K188-L188</f>
        <v>0</v>
      </c>
      <c r="N188" s="56" t="n">
        <f aca="false">N189</f>
        <v>72.2</v>
      </c>
      <c r="O188" s="56" t="n">
        <f aca="false">O189</f>
        <v>72.2</v>
      </c>
      <c r="P188" s="56" t="n">
        <f aca="false">N188-O188</f>
        <v>0</v>
      </c>
      <c r="Q188" s="57" t="n">
        <f aca="false">Q189</f>
        <v>70</v>
      </c>
      <c r="R188" s="57" t="e">
        <f aca="false">#REF!-Q188</f>
        <v>#REF!</v>
      </c>
    </row>
    <row r="189" customFormat="false" ht="42.75" hidden="false" customHeight="false" outlineLevel="0" collapsed="false">
      <c r="B189" s="58" t="s">
        <v>39</v>
      </c>
      <c r="C189" s="54" t="s">
        <v>17</v>
      </c>
      <c r="D189" s="54" t="s">
        <v>19</v>
      </c>
      <c r="E189" s="54" t="s">
        <v>20</v>
      </c>
      <c r="F189" s="55" t="s">
        <v>84</v>
      </c>
      <c r="G189" s="59" t="n">
        <v>240</v>
      </c>
      <c r="H189" s="55"/>
      <c r="I189" s="55"/>
      <c r="J189" s="55"/>
      <c r="K189" s="56" t="n">
        <f aca="false">K190</f>
        <v>72.2</v>
      </c>
      <c r="L189" s="56" t="n">
        <f aca="false">L190</f>
        <v>72.2</v>
      </c>
      <c r="M189" s="56" t="n">
        <f aca="false">K189-L189</f>
        <v>0</v>
      </c>
      <c r="N189" s="56" t="n">
        <f aca="false">N190</f>
        <v>72.2</v>
      </c>
      <c r="O189" s="56" t="n">
        <f aca="false">O190</f>
        <v>72.2</v>
      </c>
      <c r="P189" s="56" t="n">
        <f aca="false">N189-O189</f>
        <v>0</v>
      </c>
      <c r="Q189" s="57" t="n">
        <f aca="false">Q190</f>
        <v>70</v>
      </c>
      <c r="R189" s="57" t="e">
        <f aca="false">#REF!-Q189</f>
        <v>#REF!</v>
      </c>
    </row>
    <row r="190" customFormat="false" ht="14.25" hidden="false" customHeight="false" outlineLevel="0" collapsed="false">
      <c r="B190" s="58" t="s">
        <v>25</v>
      </c>
      <c r="C190" s="54" t="s">
        <v>17</v>
      </c>
      <c r="D190" s="54" t="s">
        <v>19</v>
      </c>
      <c r="E190" s="54" t="s">
        <v>20</v>
      </c>
      <c r="F190" s="55" t="s">
        <v>84</v>
      </c>
      <c r="G190" s="59" t="n">
        <v>240</v>
      </c>
      <c r="H190" s="55" t="s">
        <v>17</v>
      </c>
      <c r="I190" s="55"/>
      <c r="J190" s="55"/>
      <c r="K190" s="56" t="n">
        <f aca="false">K191</f>
        <v>72.2</v>
      </c>
      <c r="L190" s="56" t="n">
        <f aca="false">L191</f>
        <v>72.2</v>
      </c>
      <c r="M190" s="56" t="n">
        <f aca="false">K190-L190</f>
        <v>0</v>
      </c>
      <c r="N190" s="56" t="n">
        <f aca="false">N191</f>
        <v>72.2</v>
      </c>
      <c r="O190" s="56" t="n">
        <f aca="false">O191</f>
        <v>72.2</v>
      </c>
      <c r="P190" s="56" t="n">
        <f aca="false">N190-O190</f>
        <v>0</v>
      </c>
      <c r="Q190" s="57" t="n">
        <f aca="false">Q191</f>
        <v>70</v>
      </c>
      <c r="R190" s="57" t="e">
        <f aca="false">#REF!-Q190</f>
        <v>#REF!</v>
      </c>
    </row>
    <row r="191" customFormat="false" ht="71.25" hidden="false" customHeight="false" outlineLevel="0" collapsed="false">
      <c r="B191" s="58" t="s">
        <v>26</v>
      </c>
      <c r="C191" s="54" t="s">
        <v>17</v>
      </c>
      <c r="D191" s="54" t="s">
        <v>19</v>
      </c>
      <c r="E191" s="54" t="s">
        <v>20</v>
      </c>
      <c r="F191" s="55" t="s">
        <v>84</v>
      </c>
      <c r="G191" s="59" t="n">
        <v>240</v>
      </c>
      <c r="H191" s="55" t="s">
        <v>17</v>
      </c>
      <c r="I191" s="55" t="s">
        <v>27</v>
      </c>
      <c r="J191" s="55"/>
      <c r="K191" s="56" t="n">
        <f aca="false">K192</f>
        <v>72.2</v>
      </c>
      <c r="L191" s="56" t="n">
        <f aca="false">L192</f>
        <v>72.2</v>
      </c>
      <c r="M191" s="56" t="n">
        <f aca="false">K191-L191</f>
        <v>0</v>
      </c>
      <c r="N191" s="56" t="n">
        <f aca="false">N192</f>
        <v>72.2</v>
      </c>
      <c r="O191" s="56" t="n">
        <f aca="false">O192</f>
        <v>72.2</v>
      </c>
      <c r="P191" s="56" t="n">
        <f aca="false">N191-O191</f>
        <v>0</v>
      </c>
      <c r="Q191" s="57" t="n">
        <f aca="false">Q192</f>
        <v>70</v>
      </c>
      <c r="R191" s="57" t="e">
        <f aca="false">#REF!-Q191</f>
        <v>#REF!</v>
      </c>
    </row>
    <row r="192" s="47" customFormat="true" ht="28.5" hidden="false" customHeight="false" outlineLevel="0" collapsed="false">
      <c r="B192" s="58" t="s">
        <v>28</v>
      </c>
      <c r="C192" s="54" t="s">
        <v>17</v>
      </c>
      <c r="D192" s="54" t="s">
        <v>19</v>
      </c>
      <c r="E192" s="54" t="s">
        <v>20</v>
      </c>
      <c r="F192" s="55" t="s">
        <v>84</v>
      </c>
      <c r="G192" s="59" t="n">
        <v>240</v>
      </c>
      <c r="H192" s="55" t="s">
        <v>17</v>
      </c>
      <c r="I192" s="55" t="s">
        <v>27</v>
      </c>
      <c r="J192" s="55" t="s">
        <v>55</v>
      </c>
      <c r="K192" s="56" t="n">
        <f aca="false">L192</f>
        <v>72.2</v>
      </c>
      <c r="L192" s="56" t="n">
        <v>72.2</v>
      </c>
      <c r="M192" s="56" t="n">
        <f aca="false">K192-L192</f>
        <v>0</v>
      </c>
      <c r="N192" s="56" t="n">
        <f aca="false">O192</f>
        <v>72.2</v>
      </c>
      <c r="O192" s="56" t="n">
        <v>72.2</v>
      </c>
      <c r="P192" s="56" t="n">
        <f aca="false">N192-O192</f>
        <v>0</v>
      </c>
      <c r="Q192" s="57" t="n">
        <f aca="false">63.6-36.2+42.6</f>
        <v>70</v>
      </c>
      <c r="R192" s="57" t="n">
        <v>0</v>
      </c>
      <c r="S192" s="52"/>
    </row>
    <row r="193" customFormat="false" ht="114" hidden="false" customHeight="false" outlineLevel="0" collapsed="false">
      <c r="B193" s="72" t="s">
        <v>85</v>
      </c>
      <c r="C193" s="54" t="s">
        <v>17</v>
      </c>
      <c r="D193" s="54" t="s">
        <v>19</v>
      </c>
      <c r="E193" s="54" t="s">
        <v>20</v>
      </c>
      <c r="F193" s="55" t="s">
        <v>86</v>
      </c>
      <c r="G193" s="59"/>
      <c r="H193" s="55"/>
      <c r="I193" s="55"/>
      <c r="J193" s="55"/>
      <c r="K193" s="56" t="n">
        <f aca="false">K194+K199</f>
        <v>3783.5</v>
      </c>
      <c r="L193" s="56" t="n">
        <f aca="false">L194+L199</f>
        <v>3783.5</v>
      </c>
      <c r="M193" s="56" t="n">
        <f aca="false">K193-L193</f>
        <v>0</v>
      </c>
      <c r="N193" s="56" t="n">
        <f aca="false">N194+N199</f>
        <v>3783.5</v>
      </c>
      <c r="O193" s="56" t="n">
        <f aca="false">O194+O199</f>
        <v>3783.5</v>
      </c>
      <c r="P193" s="56" t="n">
        <f aca="false">N193-O193</f>
        <v>0</v>
      </c>
      <c r="Q193" s="57" t="n">
        <f aca="false">Q194+Q199</f>
        <v>3796.7</v>
      </c>
      <c r="R193" s="57" t="e">
        <f aca="false">#REF!-Q193</f>
        <v>#REF!</v>
      </c>
    </row>
    <row r="194" customFormat="false" ht="85.5" hidden="false" customHeight="false" outlineLevel="0" collapsed="false">
      <c r="B194" s="58" t="s">
        <v>23</v>
      </c>
      <c r="C194" s="54" t="s">
        <v>17</v>
      </c>
      <c r="D194" s="54" t="s">
        <v>19</v>
      </c>
      <c r="E194" s="54" t="s">
        <v>20</v>
      </c>
      <c r="F194" s="55" t="s">
        <v>86</v>
      </c>
      <c r="G194" s="55" t="s">
        <v>46</v>
      </c>
      <c r="H194" s="55"/>
      <c r="I194" s="55"/>
      <c r="J194" s="55"/>
      <c r="K194" s="56" t="n">
        <f aca="false">K195</f>
        <v>3760.13682</v>
      </c>
      <c r="L194" s="56" t="n">
        <f aca="false">L195</f>
        <v>3760.13682</v>
      </c>
      <c r="M194" s="56" t="n">
        <f aca="false">K194-L194</f>
        <v>0</v>
      </c>
      <c r="N194" s="56" t="n">
        <f aca="false">N195</f>
        <v>3760.13682</v>
      </c>
      <c r="O194" s="56" t="n">
        <f aca="false">O195</f>
        <v>3760.13682</v>
      </c>
      <c r="P194" s="56" t="n">
        <f aca="false">N194-O194</f>
        <v>0</v>
      </c>
      <c r="Q194" s="57" t="n">
        <f aca="false">Q195</f>
        <v>3746.2</v>
      </c>
      <c r="R194" s="57" t="e">
        <f aca="false">#REF!-Q194</f>
        <v>#REF!</v>
      </c>
    </row>
    <row r="195" customFormat="false" ht="42.75" hidden="false" customHeight="true" outlineLevel="0" collapsed="false">
      <c r="B195" s="58" t="s">
        <v>24</v>
      </c>
      <c r="C195" s="54" t="s">
        <v>17</v>
      </c>
      <c r="D195" s="54" t="s">
        <v>19</v>
      </c>
      <c r="E195" s="54" t="s">
        <v>20</v>
      </c>
      <c r="F195" s="55" t="s">
        <v>86</v>
      </c>
      <c r="G195" s="59" t="n">
        <v>120</v>
      </c>
      <c r="H195" s="55"/>
      <c r="I195" s="55"/>
      <c r="J195" s="55"/>
      <c r="K195" s="56" t="n">
        <f aca="false">K196</f>
        <v>3760.13682</v>
      </c>
      <c r="L195" s="56" t="n">
        <f aca="false">L196</f>
        <v>3760.13682</v>
      </c>
      <c r="M195" s="56" t="n">
        <f aca="false">K195-L195</f>
        <v>0</v>
      </c>
      <c r="N195" s="56" t="n">
        <f aca="false">N196</f>
        <v>3760.13682</v>
      </c>
      <c r="O195" s="56" t="n">
        <f aca="false">O196</f>
        <v>3760.13682</v>
      </c>
      <c r="P195" s="56" t="n">
        <f aca="false">N195-O195</f>
        <v>0</v>
      </c>
      <c r="Q195" s="57" t="n">
        <f aca="false">Q196</f>
        <v>3746.2</v>
      </c>
      <c r="R195" s="57" t="e">
        <f aca="false">#REF!-Q195</f>
        <v>#REF!</v>
      </c>
    </row>
    <row r="196" customFormat="false" ht="14.25" hidden="false" customHeight="false" outlineLevel="0" collapsed="false">
      <c r="B196" s="58" t="s">
        <v>25</v>
      </c>
      <c r="C196" s="54" t="s">
        <v>17</v>
      </c>
      <c r="D196" s="54" t="s">
        <v>19</v>
      </c>
      <c r="E196" s="54" t="s">
        <v>20</v>
      </c>
      <c r="F196" s="55" t="s">
        <v>86</v>
      </c>
      <c r="G196" s="59" t="n">
        <v>120</v>
      </c>
      <c r="H196" s="55" t="s">
        <v>17</v>
      </c>
      <c r="I196" s="55"/>
      <c r="J196" s="55"/>
      <c r="K196" s="56" t="n">
        <f aca="false">K197</f>
        <v>3760.13682</v>
      </c>
      <c r="L196" s="56" t="n">
        <f aca="false">L197</f>
        <v>3760.13682</v>
      </c>
      <c r="M196" s="56" t="n">
        <f aca="false">K196-L196</f>
        <v>0</v>
      </c>
      <c r="N196" s="56" t="n">
        <f aca="false">N197</f>
        <v>3760.13682</v>
      </c>
      <c r="O196" s="56" t="n">
        <f aca="false">O197</f>
        <v>3760.13682</v>
      </c>
      <c r="P196" s="56" t="n">
        <f aca="false">N196-O196</f>
        <v>0</v>
      </c>
      <c r="Q196" s="57" t="n">
        <f aca="false">Q197</f>
        <v>3746.2</v>
      </c>
      <c r="R196" s="57" t="e">
        <f aca="false">#REF!-Q196</f>
        <v>#REF!</v>
      </c>
    </row>
    <row r="197" customFormat="false" ht="71.25" hidden="false" customHeight="false" outlineLevel="0" collapsed="false">
      <c r="B197" s="58" t="s">
        <v>26</v>
      </c>
      <c r="C197" s="54" t="s">
        <v>17</v>
      </c>
      <c r="D197" s="54" t="s">
        <v>19</v>
      </c>
      <c r="E197" s="54" t="s">
        <v>20</v>
      </c>
      <c r="F197" s="55" t="s">
        <v>86</v>
      </c>
      <c r="G197" s="59" t="n">
        <v>120</v>
      </c>
      <c r="H197" s="55" t="s">
        <v>17</v>
      </c>
      <c r="I197" s="55" t="s">
        <v>27</v>
      </c>
      <c r="J197" s="55"/>
      <c r="K197" s="56" t="n">
        <f aca="false">K198</f>
        <v>3760.13682</v>
      </c>
      <c r="L197" s="56" t="n">
        <f aca="false">L198</f>
        <v>3760.13682</v>
      </c>
      <c r="M197" s="56" t="n">
        <f aca="false">K197-L197</f>
        <v>0</v>
      </c>
      <c r="N197" s="56" t="n">
        <f aca="false">N198</f>
        <v>3760.13682</v>
      </c>
      <c r="O197" s="56" t="n">
        <f aca="false">O198</f>
        <v>3760.13682</v>
      </c>
      <c r="P197" s="56" t="n">
        <f aca="false">N197-O197</f>
        <v>0</v>
      </c>
      <c r="Q197" s="57" t="n">
        <f aca="false">Q198</f>
        <v>3746.2</v>
      </c>
      <c r="R197" s="57" t="e">
        <f aca="false">#REF!-Q197</f>
        <v>#REF!</v>
      </c>
    </row>
    <row r="198" s="47" customFormat="true" ht="28.5" hidden="false" customHeight="false" outlineLevel="0" collapsed="false">
      <c r="B198" s="58" t="s">
        <v>28</v>
      </c>
      <c r="C198" s="54" t="s">
        <v>17</v>
      </c>
      <c r="D198" s="54" t="s">
        <v>19</v>
      </c>
      <c r="E198" s="54" t="s">
        <v>20</v>
      </c>
      <c r="F198" s="55" t="s">
        <v>86</v>
      </c>
      <c r="G198" s="59" t="n">
        <v>120</v>
      </c>
      <c r="H198" s="55" t="s">
        <v>17</v>
      </c>
      <c r="I198" s="55" t="s">
        <v>27</v>
      </c>
      <c r="J198" s="55" t="s">
        <v>55</v>
      </c>
      <c r="K198" s="56" t="n">
        <f aca="false">L198</f>
        <v>3760.13682</v>
      </c>
      <c r="L198" s="56" t="n">
        <f aca="false">2795.08111+94.80756+870.24815</f>
        <v>3760.13682</v>
      </c>
      <c r="M198" s="56" t="n">
        <f aca="false">K198-L198</f>
        <v>0</v>
      </c>
      <c r="N198" s="56" t="n">
        <f aca="false">O198</f>
        <v>3760.13682</v>
      </c>
      <c r="O198" s="56" t="n">
        <v>3760.13682</v>
      </c>
      <c r="P198" s="56" t="n">
        <f aca="false">N198-O198</f>
        <v>0</v>
      </c>
      <c r="Q198" s="57" t="n">
        <v>3746.2</v>
      </c>
      <c r="R198" s="57" t="n">
        <v>0</v>
      </c>
      <c r="S198" s="52"/>
    </row>
    <row r="199" customFormat="false" ht="42.75" hidden="false" customHeight="false" outlineLevel="0" collapsed="false">
      <c r="B199" s="58" t="s">
        <v>37</v>
      </c>
      <c r="C199" s="54" t="s">
        <v>17</v>
      </c>
      <c r="D199" s="54" t="s">
        <v>19</v>
      </c>
      <c r="E199" s="54" t="s">
        <v>20</v>
      </c>
      <c r="F199" s="55" t="s">
        <v>86</v>
      </c>
      <c r="G199" s="59" t="n">
        <v>200</v>
      </c>
      <c r="H199" s="55"/>
      <c r="I199" s="55"/>
      <c r="J199" s="55"/>
      <c r="K199" s="56" t="n">
        <f aca="false">K200</f>
        <v>23.36318</v>
      </c>
      <c r="L199" s="56" t="n">
        <f aca="false">L200</f>
        <v>23.36318</v>
      </c>
      <c r="M199" s="56" t="n">
        <f aca="false">K199-L199</f>
        <v>0</v>
      </c>
      <c r="N199" s="56" t="n">
        <f aca="false">N200</f>
        <v>23.36318</v>
      </c>
      <c r="O199" s="56" t="n">
        <f aca="false">O200</f>
        <v>23.36318</v>
      </c>
      <c r="P199" s="56" t="n">
        <f aca="false">N199-O199</f>
        <v>0</v>
      </c>
      <c r="Q199" s="57" t="n">
        <f aca="false">Q200</f>
        <v>50.5</v>
      </c>
      <c r="R199" s="57" t="e">
        <f aca="false">#REF!-Q199</f>
        <v>#REF!</v>
      </c>
    </row>
    <row r="200" customFormat="false" ht="42.75" hidden="false" customHeight="false" outlineLevel="0" collapsed="false">
      <c r="B200" s="58" t="s">
        <v>39</v>
      </c>
      <c r="C200" s="54" t="s">
        <v>17</v>
      </c>
      <c r="D200" s="54" t="s">
        <v>19</v>
      </c>
      <c r="E200" s="54" t="s">
        <v>20</v>
      </c>
      <c r="F200" s="55" t="s">
        <v>86</v>
      </c>
      <c r="G200" s="59" t="n">
        <v>240</v>
      </c>
      <c r="H200" s="55"/>
      <c r="I200" s="55"/>
      <c r="J200" s="55"/>
      <c r="K200" s="56" t="n">
        <f aca="false">K201</f>
        <v>23.36318</v>
      </c>
      <c r="L200" s="56" t="n">
        <f aca="false">L201</f>
        <v>23.36318</v>
      </c>
      <c r="M200" s="56" t="n">
        <f aca="false">K200-L200</f>
        <v>0</v>
      </c>
      <c r="N200" s="56" t="n">
        <f aca="false">N201</f>
        <v>23.36318</v>
      </c>
      <c r="O200" s="56" t="n">
        <f aca="false">O201</f>
        <v>23.36318</v>
      </c>
      <c r="P200" s="56" t="n">
        <f aca="false">N200-O200</f>
        <v>0</v>
      </c>
      <c r="Q200" s="57" t="n">
        <f aca="false">Q201</f>
        <v>50.5</v>
      </c>
      <c r="R200" s="57" t="e">
        <f aca="false">#REF!-Q200</f>
        <v>#REF!</v>
      </c>
    </row>
    <row r="201" customFormat="false" ht="14.25" hidden="false" customHeight="false" outlineLevel="0" collapsed="false">
      <c r="B201" s="58" t="s">
        <v>25</v>
      </c>
      <c r="C201" s="54" t="s">
        <v>17</v>
      </c>
      <c r="D201" s="54" t="s">
        <v>19</v>
      </c>
      <c r="E201" s="54" t="s">
        <v>20</v>
      </c>
      <c r="F201" s="55" t="s">
        <v>86</v>
      </c>
      <c r="G201" s="59" t="n">
        <v>240</v>
      </c>
      <c r="H201" s="55" t="s">
        <v>17</v>
      </c>
      <c r="I201" s="55"/>
      <c r="J201" s="55"/>
      <c r="K201" s="56" t="n">
        <f aca="false">K202</f>
        <v>23.36318</v>
      </c>
      <c r="L201" s="56" t="n">
        <f aca="false">L202</f>
        <v>23.36318</v>
      </c>
      <c r="M201" s="56" t="n">
        <f aca="false">K201-L201</f>
        <v>0</v>
      </c>
      <c r="N201" s="56" t="n">
        <f aca="false">N202</f>
        <v>23.36318</v>
      </c>
      <c r="O201" s="56" t="n">
        <f aca="false">O202</f>
        <v>23.36318</v>
      </c>
      <c r="P201" s="56" t="n">
        <f aca="false">N201-O201</f>
        <v>0</v>
      </c>
      <c r="Q201" s="57" t="n">
        <f aca="false">Q202</f>
        <v>50.5</v>
      </c>
      <c r="R201" s="57" t="e">
        <f aca="false">#REF!-Q201</f>
        <v>#REF!</v>
      </c>
    </row>
    <row r="202" customFormat="false" ht="71.25" hidden="false" customHeight="false" outlineLevel="0" collapsed="false">
      <c r="B202" s="58" t="s">
        <v>26</v>
      </c>
      <c r="C202" s="54" t="s">
        <v>17</v>
      </c>
      <c r="D202" s="54" t="s">
        <v>19</v>
      </c>
      <c r="E202" s="54" t="s">
        <v>20</v>
      </c>
      <c r="F202" s="55" t="s">
        <v>86</v>
      </c>
      <c r="G202" s="59" t="n">
        <v>240</v>
      </c>
      <c r="H202" s="55" t="s">
        <v>17</v>
      </c>
      <c r="I202" s="55" t="s">
        <v>27</v>
      </c>
      <c r="J202" s="55"/>
      <c r="K202" s="56" t="n">
        <f aca="false">K203</f>
        <v>23.36318</v>
      </c>
      <c r="L202" s="56" t="n">
        <f aca="false">L203</f>
        <v>23.36318</v>
      </c>
      <c r="M202" s="56" t="n">
        <f aca="false">K202-L202</f>
        <v>0</v>
      </c>
      <c r="N202" s="56" t="n">
        <f aca="false">N203</f>
        <v>23.36318</v>
      </c>
      <c r="O202" s="56" t="n">
        <f aca="false">O203</f>
        <v>23.36318</v>
      </c>
      <c r="P202" s="56" t="n">
        <f aca="false">N202-O202</f>
        <v>0</v>
      </c>
      <c r="Q202" s="57" t="n">
        <f aca="false">Q203</f>
        <v>50.5</v>
      </c>
      <c r="R202" s="57" t="e">
        <f aca="false">#REF!-Q202</f>
        <v>#REF!</v>
      </c>
    </row>
    <row r="203" s="47" customFormat="true" ht="28.5" hidden="false" customHeight="false" outlineLevel="0" collapsed="false">
      <c r="B203" s="58" t="s">
        <v>28</v>
      </c>
      <c r="C203" s="54" t="s">
        <v>17</v>
      </c>
      <c r="D203" s="54" t="s">
        <v>19</v>
      </c>
      <c r="E203" s="54" t="s">
        <v>20</v>
      </c>
      <c r="F203" s="55" t="s">
        <v>86</v>
      </c>
      <c r="G203" s="59" t="n">
        <v>240</v>
      </c>
      <c r="H203" s="55" t="s">
        <v>17</v>
      </c>
      <c r="I203" s="55" t="s">
        <v>27</v>
      </c>
      <c r="J203" s="55" t="s">
        <v>55</v>
      </c>
      <c r="K203" s="56" t="n">
        <f aca="false">L203</f>
        <v>23.36318</v>
      </c>
      <c r="L203" s="56" t="n">
        <v>23.36318</v>
      </c>
      <c r="M203" s="56" t="n">
        <f aca="false">K203-L203</f>
        <v>0</v>
      </c>
      <c r="N203" s="56" t="n">
        <f aca="false">O203</f>
        <v>23.36318</v>
      </c>
      <c r="O203" s="56" t="n">
        <v>23.36318</v>
      </c>
      <c r="P203" s="56" t="n">
        <f aca="false">N203-O203</f>
        <v>0</v>
      </c>
      <c r="Q203" s="57" t="n">
        <f aca="false">68-17.5</f>
        <v>50.5</v>
      </c>
      <c r="R203" s="57" t="e">
        <f aca="false">#REF!-Q203</f>
        <v>#REF!</v>
      </c>
      <c r="S203" s="52"/>
    </row>
    <row r="204" s="47" customFormat="true" ht="104.25" hidden="false" customHeight="true" outlineLevel="0" collapsed="false">
      <c r="B204" s="58" t="s">
        <v>87</v>
      </c>
      <c r="C204" s="54" t="s">
        <v>17</v>
      </c>
      <c r="D204" s="54" t="s">
        <v>19</v>
      </c>
      <c r="E204" s="54" t="s">
        <v>20</v>
      </c>
      <c r="F204" s="55" t="s">
        <v>88</v>
      </c>
      <c r="G204" s="59"/>
      <c r="H204" s="55"/>
      <c r="I204" s="55"/>
      <c r="J204" s="55"/>
      <c r="K204" s="56" t="n">
        <f aca="false">K205+K210</f>
        <v>3514.07</v>
      </c>
      <c r="L204" s="56" t="n">
        <f aca="false">L205+L210</f>
        <v>3514.07</v>
      </c>
      <c r="M204" s="56" t="n">
        <f aca="false">K204-L204</f>
        <v>0</v>
      </c>
      <c r="N204" s="56" t="n">
        <f aca="false">N205+N210</f>
        <v>2565.75176</v>
      </c>
      <c r="O204" s="56" t="n">
        <f aca="false">O205+O210</f>
        <v>2565.75176</v>
      </c>
      <c r="P204" s="56" t="n">
        <f aca="false">N204-O204</f>
        <v>0</v>
      </c>
      <c r="Q204" s="57" t="n">
        <f aca="false">Q205+Q210</f>
        <v>3526.6</v>
      </c>
      <c r="R204" s="57" t="e">
        <f aca="false">#REF!-Q204</f>
        <v>#REF!</v>
      </c>
      <c r="S204" s="52"/>
    </row>
    <row r="205" s="47" customFormat="true" ht="85.5" hidden="false" customHeight="false" outlineLevel="0" collapsed="false">
      <c r="B205" s="58" t="s">
        <v>23</v>
      </c>
      <c r="C205" s="54" t="s">
        <v>17</v>
      </c>
      <c r="D205" s="54" t="s">
        <v>19</v>
      </c>
      <c r="E205" s="54" t="s">
        <v>20</v>
      </c>
      <c r="F205" s="55" t="s">
        <v>88</v>
      </c>
      <c r="G205" s="55" t="s">
        <v>46</v>
      </c>
      <c r="H205" s="55"/>
      <c r="I205" s="55"/>
      <c r="J205" s="55"/>
      <c r="K205" s="56" t="n">
        <f aca="false">K206</f>
        <v>3389.07</v>
      </c>
      <c r="L205" s="56" t="n">
        <f aca="false">L206</f>
        <v>3389.07</v>
      </c>
      <c r="M205" s="56" t="n">
        <f aca="false">K205-L205</f>
        <v>0</v>
      </c>
      <c r="N205" s="56" t="n">
        <f aca="false">N206</f>
        <v>2449.09741</v>
      </c>
      <c r="O205" s="56" t="n">
        <f aca="false">O206</f>
        <v>2449.09741</v>
      </c>
      <c r="P205" s="56" t="n">
        <f aca="false">N205-O205</f>
        <v>0</v>
      </c>
      <c r="Q205" s="57" t="n">
        <f aca="false">Q206</f>
        <v>3401.6</v>
      </c>
      <c r="R205" s="57" t="e">
        <f aca="false">#REF!-Q205</f>
        <v>#REF!</v>
      </c>
      <c r="S205" s="52"/>
    </row>
    <row r="206" s="47" customFormat="true" ht="42.75" hidden="false" customHeight="false" outlineLevel="0" collapsed="false">
      <c r="B206" s="58" t="s">
        <v>24</v>
      </c>
      <c r="C206" s="54" t="s">
        <v>17</v>
      </c>
      <c r="D206" s="54" t="s">
        <v>19</v>
      </c>
      <c r="E206" s="54" t="s">
        <v>20</v>
      </c>
      <c r="F206" s="55" t="s">
        <v>88</v>
      </c>
      <c r="G206" s="59" t="n">
        <v>120</v>
      </c>
      <c r="H206" s="55"/>
      <c r="I206" s="55"/>
      <c r="J206" s="55"/>
      <c r="K206" s="56" t="n">
        <f aca="false">K207</f>
        <v>3389.07</v>
      </c>
      <c r="L206" s="56" t="n">
        <f aca="false">L207</f>
        <v>3389.07</v>
      </c>
      <c r="M206" s="56" t="n">
        <f aca="false">K206-L206</f>
        <v>0</v>
      </c>
      <c r="N206" s="56" t="n">
        <f aca="false">N207</f>
        <v>2449.09741</v>
      </c>
      <c r="O206" s="56" t="n">
        <f aca="false">O207</f>
        <v>2449.09741</v>
      </c>
      <c r="P206" s="56" t="n">
        <f aca="false">N206-O206</f>
        <v>0</v>
      </c>
      <c r="Q206" s="57" t="n">
        <f aca="false">Q207</f>
        <v>3401.6</v>
      </c>
      <c r="R206" s="57" t="e">
        <f aca="false">#REF!-Q206</f>
        <v>#REF!</v>
      </c>
      <c r="S206" s="52"/>
    </row>
    <row r="207" s="47" customFormat="true" ht="15" hidden="false" customHeight="false" outlineLevel="0" collapsed="false">
      <c r="B207" s="58" t="s">
        <v>25</v>
      </c>
      <c r="C207" s="54" t="s">
        <v>17</v>
      </c>
      <c r="D207" s="54" t="s">
        <v>19</v>
      </c>
      <c r="E207" s="54" t="s">
        <v>20</v>
      </c>
      <c r="F207" s="55" t="s">
        <v>88</v>
      </c>
      <c r="G207" s="59" t="n">
        <v>120</v>
      </c>
      <c r="H207" s="55" t="s">
        <v>17</v>
      </c>
      <c r="I207" s="55"/>
      <c r="J207" s="55"/>
      <c r="K207" s="56" t="n">
        <f aca="false">K208</f>
        <v>3389.07</v>
      </c>
      <c r="L207" s="56" t="n">
        <f aca="false">L208</f>
        <v>3389.07</v>
      </c>
      <c r="M207" s="56" t="n">
        <f aca="false">K207-L207</f>
        <v>0</v>
      </c>
      <c r="N207" s="56" t="n">
        <f aca="false">N208</f>
        <v>2449.09741</v>
      </c>
      <c r="O207" s="56" t="n">
        <f aca="false">O208</f>
        <v>2449.09741</v>
      </c>
      <c r="P207" s="56" t="n">
        <f aca="false">N207-O207</f>
        <v>0</v>
      </c>
      <c r="Q207" s="57" t="n">
        <f aca="false">Q208</f>
        <v>3401.6</v>
      </c>
      <c r="R207" s="57" t="e">
        <f aca="false">#REF!-Q207</f>
        <v>#REF!</v>
      </c>
      <c r="S207" s="52"/>
    </row>
    <row r="208" s="47" customFormat="true" ht="71.25" hidden="false" customHeight="false" outlineLevel="0" collapsed="false">
      <c r="B208" s="58" t="s">
        <v>26</v>
      </c>
      <c r="C208" s="54" t="s">
        <v>17</v>
      </c>
      <c r="D208" s="54" t="s">
        <v>19</v>
      </c>
      <c r="E208" s="54" t="s">
        <v>20</v>
      </c>
      <c r="F208" s="55" t="s">
        <v>88</v>
      </c>
      <c r="G208" s="59" t="n">
        <v>120</v>
      </c>
      <c r="H208" s="55" t="s">
        <v>17</v>
      </c>
      <c r="I208" s="55" t="s">
        <v>27</v>
      </c>
      <c r="J208" s="55"/>
      <c r="K208" s="56" t="n">
        <f aca="false">K209</f>
        <v>3389.07</v>
      </c>
      <c r="L208" s="56" t="n">
        <f aca="false">L209</f>
        <v>3389.07</v>
      </c>
      <c r="M208" s="56" t="n">
        <f aca="false">K208-L208</f>
        <v>0</v>
      </c>
      <c r="N208" s="56" t="n">
        <f aca="false">N209</f>
        <v>2449.09741</v>
      </c>
      <c r="O208" s="56" t="n">
        <f aca="false">O209</f>
        <v>2449.09741</v>
      </c>
      <c r="P208" s="56" t="n">
        <f aca="false">N208-O208</f>
        <v>0</v>
      </c>
      <c r="Q208" s="57" t="n">
        <f aca="false">Q209</f>
        <v>3401.6</v>
      </c>
      <c r="R208" s="57" t="e">
        <f aca="false">#REF!-Q208</f>
        <v>#REF!</v>
      </c>
      <c r="S208" s="52"/>
    </row>
    <row r="209" s="47" customFormat="true" ht="42.75" hidden="false" customHeight="false" outlineLevel="0" collapsed="false">
      <c r="B209" s="60" t="s">
        <v>30</v>
      </c>
      <c r="C209" s="54" t="s">
        <v>17</v>
      </c>
      <c r="D209" s="54" t="s">
        <v>19</v>
      </c>
      <c r="E209" s="54" t="s">
        <v>20</v>
      </c>
      <c r="F209" s="55" t="s">
        <v>89</v>
      </c>
      <c r="G209" s="59" t="n">
        <v>120</v>
      </c>
      <c r="H209" s="55" t="s">
        <v>17</v>
      </c>
      <c r="I209" s="55" t="s">
        <v>27</v>
      </c>
      <c r="J209" s="55" t="s">
        <v>90</v>
      </c>
      <c r="K209" s="56" t="n">
        <f aca="false">L209</f>
        <v>3389.07</v>
      </c>
      <c r="L209" s="56" t="n">
        <f aca="false">2610+65+714.07</f>
        <v>3389.07</v>
      </c>
      <c r="M209" s="56" t="n">
        <f aca="false">K209-L209</f>
        <v>0</v>
      </c>
      <c r="N209" s="56" t="n">
        <f aca="false">O209</f>
        <v>2449.09741</v>
      </c>
      <c r="O209" s="56" t="n">
        <v>2449.09741</v>
      </c>
      <c r="P209" s="56" t="n">
        <f aca="false">N209-O209</f>
        <v>0</v>
      </c>
      <c r="Q209" s="57" t="n">
        <f aca="false">3395.2+6.4</f>
        <v>3401.6</v>
      </c>
      <c r="R209" s="57" t="n">
        <v>0</v>
      </c>
      <c r="S209" s="52"/>
    </row>
    <row r="210" s="47" customFormat="true" ht="42.75" hidden="false" customHeight="false" outlineLevel="0" collapsed="false">
      <c r="B210" s="58" t="s">
        <v>37</v>
      </c>
      <c r="C210" s="54" t="s">
        <v>17</v>
      </c>
      <c r="D210" s="54" t="s">
        <v>19</v>
      </c>
      <c r="E210" s="54" t="s">
        <v>20</v>
      </c>
      <c r="F210" s="55" t="s">
        <v>88</v>
      </c>
      <c r="G210" s="55" t="s">
        <v>38</v>
      </c>
      <c r="H210" s="55"/>
      <c r="I210" s="55"/>
      <c r="J210" s="55"/>
      <c r="K210" s="56" t="n">
        <f aca="false">K211</f>
        <v>125</v>
      </c>
      <c r="L210" s="56" t="n">
        <f aca="false">L211</f>
        <v>125</v>
      </c>
      <c r="M210" s="56" t="n">
        <f aca="false">K210-L210</f>
        <v>0</v>
      </c>
      <c r="N210" s="56" t="n">
        <f aca="false">N211</f>
        <v>116.65435</v>
      </c>
      <c r="O210" s="56" t="n">
        <f aca="false">O211</f>
        <v>116.65435</v>
      </c>
      <c r="P210" s="56" t="n">
        <f aca="false">N210-O210</f>
        <v>0</v>
      </c>
      <c r="Q210" s="57" t="n">
        <f aca="false">Q211</f>
        <v>125</v>
      </c>
      <c r="R210" s="57" t="e">
        <f aca="false">#REF!-Q210</f>
        <v>#REF!</v>
      </c>
      <c r="S210" s="52"/>
    </row>
    <row r="211" s="47" customFormat="true" ht="42.75" hidden="false" customHeight="false" outlineLevel="0" collapsed="false">
      <c r="B211" s="58" t="s">
        <v>39</v>
      </c>
      <c r="C211" s="54" t="s">
        <v>17</v>
      </c>
      <c r="D211" s="54" t="s">
        <v>19</v>
      </c>
      <c r="E211" s="54" t="s">
        <v>20</v>
      </c>
      <c r="F211" s="55" t="s">
        <v>88</v>
      </c>
      <c r="G211" s="55" t="s">
        <v>40</v>
      </c>
      <c r="H211" s="55"/>
      <c r="I211" s="55"/>
      <c r="J211" s="55"/>
      <c r="K211" s="56" t="n">
        <f aca="false">K212</f>
        <v>125</v>
      </c>
      <c r="L211" s="56" t="n">
        <f aca="false">L212</f>
        <v>125</v>
      </c>
      <c r="M211" s="56" t="n">
        <f aca="false">K211-L211</f>
        <v>0</v>
      </c>
      <c r="N211" s="56" t="n">
        <f aca="false">N212</f>
        <v>116.65435</v>
      </c>
      <c r="O211" s="56" t="n">
        <f aca="false">O212</f>
        <v>116.65435</v>
      </c>
      <c r="P211" s="56" t="n">
        <f aca="false">N211-O211</f>
        <v>0</v>
      </c>
      <c r="Q211" s="57" t="n">
        <f aca="false">Q212</f>
        <v>125</v>
      </c>
      <c r="R211" s="57" t="e">
        <f aca="false">#REF!-Q211</f>
        <v>#REF!</v>
      </c>
      <c r="S211" s="52"/>
    </row>
    <row r="212" s="47" customFormat="true" ht="15" hidden="false" customHeight="false" outlineLevel="0" collapsed="false">
      <c r="B212" s="58" t="s">
        <v>25</v>
      </c>
      <c r="C212" s="54" t="s">
        <v>17</v>
      </c>
      <c r="D212" s="54" t="s">
        <v>19</v>
      </c>
      <c r="E212" s="54" t="s">
        <v>20</v>
      </c>
      <c r="F212" s="55" t="s">
        <v>88</v>
      </c>
      <c r="G212" s="55" t="s">
        <v>40</v>
      </c>
      <c r="H212" s="55" t="s">
        <v>17</v>
      </c>
      <c r="I212" s="55"/>
      <c r="J212" s="55"/>
      <c r="K212" s="56" t="n">
        <f aca="false">K213</f>
        <v>125</v>
      </c>
      <c r="L212" s="56" t="n">
        <f aca="false">L213</f>
        <v>125</v>
      </c>
      <c r="M212" s="56" t="n">
        <f aca="false">K212-L212</f>
        <v>0</v>
      </c>
      <c r="N212" s="56" t="n">
        <f aca="false">N213</f>
        <v>116.65435</v>
      </c>
      <c r="O212" s="56" t="n">
        <f aca="false">O213</f>
        <v>116.65435</v>
      </c>
      <c r="P212" s="56" t="n">
        <f aca="false">N212-O212</f>
        <v>0</v>
      </c>
      <c r="Q212" s="57" t="n">
        <f aca="false">Q213</f>
        <v>125</v>
      </c>
      <c r="R212" s="57" t="e">
        <f aca="false">#REF!-Q212</f>
        <v>#REF!</v>
      </c>
      <c r="S212" s="52"/>
    </row>
    <row r="213" customFormat="false" ht="71.25" hidden="false" customHeight="false" outlineLevel="0" collapsed="false">
      <c r="B213" s="58" t="s">
        <v>26</v>
      </c>
      <c r="C213" s="54" t="s">
        <v>17</v>
      </c>
      <c r="D213" s="54" t="s">
        <v>19</v>
      </c>
      <c r="E213" s="54" t="s">
        <v>20</v>
      </c>
      <c r="F213" s="55" t="s">
        <v>88</v>
      </c>
      <c r="G213" s="55" t="s">
        <v>40</v>
      </c>
      <c r="H213" s="55" t="s">
        <v>17</v>
      </c>
      <c r="I213" s="55" t="s">
        <v>27</v>
      </c>
      <c r="J213" s="55"/>
      <c r="K213" s="56" t="n">
        <f aca="false">K214</f>
        <v>125</v>
      </c>
      <c r="L213" s="56" t="n">
        <f aca="false">L214</f>
        <v>125</v>
      </c>
      <c r="M213" s="56" t="n">
        <f aca="false">K213-L213</f>
        <v>0</v>
      </c>
      <c r="N213" s="56" t="n">
        <f aca="false">N214</f>
        <v>116.65435</v>
      </c>
      <c r="O213" s="56" t="n">
        <f aca="false">O214</f>
        <v>116.65435</v>
      </c>
      <c r="P213" s="56" t="n">
        <f aca="false">N213-O213</f>
        <v>0</v>
      </c>
      <c r="Q213" s="57" t="n">
        <f aca="false">Q214</f>
        <v>125</v>
      </c>
      <c r="R213" s="57" t="e">
        <f aca="false">#REF!-Q213</f>
        <v>#REF!</v>
      </c>
    </row>
    <row r="214" s="47" customFormat="true" ht="42.75" hidden="false" customHeight="false" outlineLevel="0" collapsed="false">
      <c r="B214" s="72" t="s">
        <v>30</v>
      </c>
      <c r="C214" s="54" t="s">
        <v>17</v>
      </c>
      <c r="D214" s="54" t="s">
        <v>19</v>
      </c>
      <c r="E214" s="54" t="s">
        <v>20</v>
      </c>
      <c r="F214" s="55" t="s">
        <v>89</v>
      </c>
      <c r="G214" s="55" t="s">
        <v>40</v>
      </c>
      <c r="H214" s="55" t="s">
        <v>17</v>
      </c>
      <c r="I214" s="55" t="s">
        <v>27</v>
      </c>
      <c r="J214" s="55" t="s">
        <v>90</v>
      </c>
      <c r="K214" s="56" t="n">
        <f aca="false">L214</f>
        <v>125</v>
      </c>
      <c r="L214" s="56" t="n">
        <v>125</v>
      </c>
      <c r="M214" s="56" t="n">
        <f aca="false">K214-L214</f>
        <v>0</v>
      </c>
      <c r="N214" s="56" t="n">
        <f aca="false">O214</f>
        <v>116.65435</v>
      </c>
      <c r="O214" s="56" t="n">
        <v>116.65435</v>
      </c>
      <c r="P214" s="56" t="n">
        <f aca="false">N214-O214</f>
        <v>0</v>
      </c>
      <c r="Q214" s="57" t="n">
        <v>125</v>
      </c>
      <c r="R214" s="57" t="e">
        <f aca="false">#REF!-Q214</f>
        <v>#REF!</v>
      </c>
      <c r="S214" s="52"/>
    </row>
    <row r="215" customFormat="false" ht="128.25" hidden="false" customHeight="false" outlineLevel="0" collapsed="false">
      <c r="B215" s="73" t="s">
        <v>91</v>
      </c>
      <c r="C215" s="54" t="s">
        <v>17</v>
      </c>
      <c r="D215" s="54" t="s">
        <v>19</v>
      </c>
      <c r="E215" s="54" t="s">
        <v>20</v>
      </c>
      <c r="F215" s="55" t="s">
        <v>92</v>
      </c>
      <c r="G215" s="59"/>
      <c r="H215" s="55"/>
      <c r="I215" s="55"/>
      <c r="J215" s="55"/>
      <c r="K215" s="56" t="n">
        <f aca="false">K216</f>
        <v>11.1</v>
      </c>
      <c r="L215" s="56" t="n">
        <f aca="false">L216</f>
        <v>11.1</v>
      </c>
      <c r="M215" s="56" t="n">
        <f aca="false">K215-L215</f>
        <v>0</v>
      </c>
      <c r="N215" s="56" t="n">
        <f aca="false">N216</f>
        <v>11.1</v>
      </c>
      <c r="O215" s="56" t="n">
        <f aca="false">O216</f>
        <v>11.1</v>
      </c>
      <c r="P215" s="56" t="n">
        <f aca="false">N215-O215</f>
        <v>0</v>
      </c>
      <c r="Q215" s="57" t="n">
        <f aca="false">Q216</f>
        <v>11.1</v>
      </c>
      <c r="R215" s="57" t="e">
        <f aca="false">#REF!-Q215</f>
        <v>#REF!</v>
      </c>
    </row>
    <row r="216" customFormat="false" ht="42.75" hidden="false" customHeight="false" outlineLevel="0" collapsed="false">
      <c r="B216" s="58" t="s">
        <v>37</v>
      </c>
      <c r="C216" s="54" t="s">
        <v>17</v>
      </c>
      <c r="D216" s="54" t="s">
        <v>19</v>
      </c>
      <c r="E216" s="54" t="s">
        <v>20</v>
      </c>
      <c r="F216" s="55" t="s">
        <v>92</v>
      </c>
      <c r="G216" s="55" t="s">
        <v>38</v>
      </c>
      <c r="H216" s="55"/>
      <c r="I216" s="55"/>
      <c r="J216" s="55"/>
      <c r="K216" s="56" t="n">
        <f aca="false">K217</f>
        <v>11.1</v>
      </c>
      <c r="L216" s="56" t="n">
        <f aca="false">L217</f>
        <v>11.1</v>
      </c>
      <c r="M216" s="56" t="n">
        <f aca="false">K216-L216</f>
        <v>0</v>
      </c>
      <c r="N216" s="56" t="n">
        <f aca="false">N217</f>
        <v>11.1</v>
      </c>
      <c r="O216" s="56" t="n">
        <f aca="false">O217</f>
        <v>11.1</v>
      </c>
      <c r="P216" s="56" t="n">
        <f aca="false">N216-O216</f>
        <v>0</v>
      </c>
      <c r="Q216" s="57" t="n">
        <f aca="false">Q217</f>
        <v>11.1</v>
      </c>
      <c r="R216" s="57" t="e">
        <f aca="false">#REF!-Q216</f>
        <v>#REF!</v>
      </c>
    </row>
    <row r="217" customFormat="false" ht="42.75" hidden="false" customHeight="false" outlineLevel="0" collapsed="false">
      <c r="B217" s="74" t="s">
        <v>39</v>
      </c>
      <c r="C217" s="54" t="s">
        <v>17</v>
      </c>
      <c r="D217" s="54" t="s">
        <v>19</v>
      </c>
      <c r="E217" s="54" t="s">
        <v>20</v>
      </c>
      <c r="F217" s="55" t="s">
        <v>92</v>
      </c>
      <c r="G217" s="59" t="n">
        <v>240</v>
      </c>
      <c r="H217" s="55"/>
      <c r="I217" s="55"/>
      <c r="J217" s="55"/>
      <c r="K217" s="56" t="n">
        <f aca="false">K218</f>
        <v>11.1</v>
      </c>
      <c r="L217" s="56" t="n">
        <f aca="false">L218</f>
        <v>11.1</v>
      </c>
      <c r="M217" s="56" t="n">
        <f aca="false">K217-L217</f>
        <v>0</v>
      </c>
      <c r="N217" s="56" t="n">
        <f aca="false">N218</f>
        <v>11.1</v>
      </c>
      <c r="O217" s="56" t="n">
        <f aca="false">O218</f>
        <v>11.1</v>
      </c>
      <c r="P217" s="56" t="n">
        <f aca="false">N217-O217</f>
        <v>0</v>
      </c>
      <c r="Q217" s="57" t="n">
        <f aca="false">Q218</f>
        <v>11.1</v>
      </c>
      <c r="R217" s="57" t="e">
        <f aca="false">#REF!-Q217</f>
        <v>#REF!</v>
      </c>
    </row>
    <row r="218" customFormat="false" ht="14.25" hidden="false" customHeight="false" outlineLevel="0" collapsed="false">
      <c r="B218" s="74" t="s">
        <v>25</v>
      </c>
      <c r="C218" s="54" t="s">
        <v>17</v>
      </c>
      <c r="D218" s="54" t="s">
        <v>19</v>
      </c>
      <c r="E218" s="54" t="s">
        <v>20</v>
      </c>
      <c r="F218" s="55" t="s">
        <v>92</v>
      </c>
      <c r="G218" s="59" t="n">
        <v>240</v>
      </c>
      <c r="H218" s="55" t="s">
        <v>17</v>
      </c>
      <c r="I218" s="55"/>
      <c r="J218" s="55"/>
      <c r="K218" s="56" t="n">
        <f aca="false">K219</f>
        <v>11.1</v>
      </c>
      <c r="L218" s="56" t="n">
        <f aca="false">L219</f>
        <v>11.1</v>
      </c>
      <c r="M218" s="56" t="n">
        <f aca="false">K218-L218</f>
        <v>0</v>
      </c>
      <c r="N218" s="56" t="n">
        <f aca="false">N219</f>
        <v>11.1</v>
      </c>
      <c r="O218" s="56" t="n">
        <f aca="false">O219</f>
        <v>11.1</v>
      </c>
      <c r="P218" s="56" t="n">
        <f aca="false">N218-O218</f>
        <v>0</v>
      </c>
      <c r="Q218" s="57" t="n">
        <f aca="false">Q219</f>
        <v>11.1</v>
      </c>
      <c r="R218" s="57" t="e">
        <f aca="false">#REF!-Q218</f>
        <v>#REF!</v>
      </c>
    </row>
    <row r="219" customFormat="false" ht="71.25" hidden="false" customHeight="false" outlineLevel="0" collapsed="false">
      <c r="B219" s="58" t="s">
        <v>26</v>
      </c>
      <c r="C219" s="54" t="s">
        <v>17</v>
      </c>
      <c r="D219" s="54" t="s">
        <v>19</v>
      </c>
      <c r="E219" s="54" t="s">
        <v>20</v>
      </c>
      <c r="F219" s="55" t="s">
        <v>92</v>
      </c>
      <c r="G219" s="59" t="n">
        <v>240</v>
      </c>
      <c r="H219" s="55" t="s">
        <v>17</v>
      </c>
      <c r="I219" s="55" t="s">
        <v>27</v>
      </c>
      <c r="J219" s="55"/>
      <c r="K219" s="56" t="n">
        <f aca="false">K220</f>
        <v>11.1</v>
      </c>
      <c r="L219" s="56" t="n">
        <f aca="false">L220</f>
        <v>11.1</v>
      </c>
      <c r="M219" s="56" t="n">
        <f aca="false">K219-L219</f>
        <v>0</v>
      </c>
      <c r="N219" s="56" t="n">
        <f aca="false">N220</f>
        <v>11.1</v>
      </c>
      <c r="O219" s="56" t="n">
        <f aca="false">O220</f>
        <v>11.1</v>
      </c>
      <c r="P219" s="56" t="n">
        <f aca="false">N219-O219</f>
        <v>0</v>
      </c>
      <c r="Q219" s="57" t="n">
        <f aca="false">Q220</f>
        <v>11.1</v>
      </c>
      <c r="R219" s="57" t="e">
        <f aca="false">#REF!-Q219</f>
        <v>#REF!</v>
      </c>
    </row>
    <row r="220" s="47" customFormat="true" ht="28.5" hidden="false" customHeight="false" outlineLevel="0" collapsed="false">
      <c r="B220" s="58" t="s">
        <v>28</v>
      </c>
      <c r="C220" s="54" t="s">
        <v>17</v>
      </c>
      <c r="D220" s="54" t="s">
        <v>19</v>
      </c>
      <c r="E220" s="54" t="s">
        <v>20</v>
      </c>
      <c r="F220" s="55" t="s">
        <v>92</v>
      </c>
      <c r="G220" s="59" t="n">
        <v>240</v>
      </c>
      <c r="H220" s="55" t="s">
        <v>17</v>
      </c>
      <c r="I220" s="55" t="s">
        <v>27</v>
      </c>
      <c r="J220" s="59" t="n">
        <v>901</v>
      </c>
      <c r="K220" s="56" t="n">
        <f aca="false">L220</f>
        <v>11.1</v>
      </c>
      <c r="L220" s="56" t="n">
        <f aca="false">20.9-9.8</f>
        <v>11.1</v>
      </c>
      <c r="M220" s="56" t="n">
        <f aca="false">K220-L220</f>
        <v>0</v>
      </c>
      <c r="N220" s="56" t="n">
        <f aca="false">O220</f>
        <v>11.1</v>
      </c>
      <c r="O220" s="56" t="n">
        <f aca="false">20.9-9.8</f>
        <v>11.1</v>
      </c>
      <c r="P220" s="56" t="n">
        <f aca="false">N220-O220</f>
        <v>0</v>
      </c>
      <c r="Q220" s="57" t="n">
        <f aca="false">20.9-9.8</f>
        <v>11.1</v>
      </c>
      <c r="R220" s="57" t="e">
        <f aca="false">#REF!-Q220</f>
        <v>#REF!</v>
      </c>
      <c r="S220" s="52"/>
    </row>
    <row r="221" customFormat="false" ht="128.25" hidden="false" customHeight="false" outlineLevel="0" collapsed="false">
      <c r="B221" s="75" t="s">
        <v>93</v>
      </c>
      <c r="C221" s="54" t="s">
        <v>17</v>
      </c>
      <c r="D221" s="54" t="s">
        <v>19</v>
      </c>
      <c r="E221" s="54" t="s">
        <v>20</v>
      </c>
      <c r="F221" s="55" t="s">
        <v>94</v>
      </c>
      <c r="G221" s="59"/>
      <c r="H221" s="55"/>
      <c r="I221" s="55"/>
      <c r="J221" s="55"/>
      <c r="K221" s="56" t="n">
        <f aca="false">K222+K227</f>
        <v>43.8</v>
      </c>
      <c r="L221" s="56" t="n">
        <f aca="false">L222+L227</f>
        <v>43.8</v>
      </c>
      <c r="M221" s="56" t="n">
        <f aca="false">K221-L221</f>
        <v>0</v>
      </c>
      <c r="N221" s="56" t="n">
        <f aca="false">N222+N227</f>
        <v>43.8</v>
      </c>
      <c r="O221" s="56" t="n">
        <f aca="false">O222+O227</f>
        <v>43.8</v>
      </c>
      <c r="P221" s="56" t="n">
        <f aca="false">N221-O221</f>
        <v>0</v>
      </c>
      <c r="Q221" s="57" t="n">
        <f aca="false">Q222+Q227</f>
        <v>43.8</v>
      </c>
      <c r="R221" s="57" t="e">
        <f aca="false">#REF!-Q221</f>
        <v>#REF!</v>
      </c>
    </row>
    <row r="222" customFormat="false" ht="85.5" hidden="false" customHeight="false" outlineLevel="0" collapsed="false">
      <c r="B222" s="58" t="s">
        <v>23</v>
      </c>
      <c r="C222" s="54" t="s">
        <v>17</v>
      </c>
      <c r="D222" s="54" t="s">
        <v>19</v>
      </c>
      <c r="E222" s="54" t="s">
        <v>20</v>
      </c>
      <c r="F222" s="55" t="s">
        <v>94</v>
      </c>
      <c r="G222" s="55" t="s">
        <v>46</v>
      </c>
      <c r="H222" s="55"/>
      <c r="I222" s="55"/>
      <c r="J222" s="55"/>
      <c r="K222" s="56" t="n">
        <f aca="false">K223</f>
        <v>42.3</v>
      </c>
      <c r="L222" s="56" t="n">
        <f aca="false">L223</f>
        <v>42.3</v>
      </c>
      <c r="M222" s="56" t="n">
        <f aca="false">K222-L222</f>
        <v>0</v>
      </c>
      <c r="N222" s="56" t="n">
        <f aca="false">N223</f>
        <v>42.3</v>
      </c>
      <c r="O222" s="56" t="n">
        <f aca="false">O223</f>
        <v>42.3</v>
      </c>
      <c r="P222" s="56" t="n">
        <f aca="false">N222-O222</f>
        <v>0</v>
      </c>
      <c r="Q222" s="57" t="n">
        <f aca="false">Q223</f>
        <v>42.3</v>
      </c>
      <c r="R222" s="57" t="e">
        <f aca="false">#REF!-Q222</f>
        <v>#REF!</v>
      </c>
    </row>
    <row r="223" customFormat="false" ht="42.75" hidden="false" customHeight="false" outlineLevel="0" collapsed="false">
      <c r="B223" s="58" t="s">
        <v>24</v>
      </c>
      <c r="C223" s="54" t="s">
        <v>17</v>
      </c>
      <c r="D223" s="54" t="s">
        <v>19</v>
      </c>
      <c r="E223" s="54" t="s">
        <v>20</v>
      </c>
      <c r="F223" s="55" t="s">
        <v>94</v>
      </c>
      <c r="G223" s="59" t="n">
        <v>120</v>
      </c>
      <c r="H223" s="55"/>
      <c r="I223" s="55"/>
      <c r="J223" s="55"/>
      <c r="K223" s="56" t="n">
        <f aca="false">K224</f>
        <v>42.3</v>
      </c>
      <c r="L223" s="56" t="n">
        <f aca="false">L224</f>
        <v>42.3</v>
      </c>
      <c r="M223" s="56" t="n">
        <f aca="false">K223-L223</f>
        <v>0</v>
      </c>
      <c r="N223" s="56" t="n">
        <f aca="false">N224</f>
        <v>42.3</v>
      </c>
      <c r="O223" s="56" t="n">
        <f aca="false">O224</f>
        <v>42.3</v>
      </c>
      <c r="P223" s="56" t="n">
        <f aca="false">N223-O223</f>
        <v>0</v>
      </c>
      <c r="Q223" s="57" t="n">
        <f aca="false">Q224</f>
        <v>42.3</v>
      </c>
      <c r="R223" s="57" t="e">
        <f aca="false">#REF!-Q223</f>
        <v>#REF!</v>
      </c>
    </row>
    <row r="224" customFormat="false" ht="14.25" hidden="false" customHeight="false" outlineLevel="0" collapsed="false">
      <c r="B224" s="58" t="s">
        <v>25</v>
      </c>
      <c r="C224" s="54" t="s">
        <v>17</v>
      </c>
      <c r="D224" s="54" t="s">
        <v>19</v>
      </c>
      <c r="E224" s="54" t="s">
        <v>20</v>
      </c>
      <c r="F224" s="55" t="s">
        <v>94</v>
      </c>
      <c r="G224" s="59" t="n">
        <v>120</v>
      </c>
      <c r="H224" s="55" t="s">
        <v>17</v>
      </c>
      <c r="I224" s="55"/>
      <c r="J224" s="55"/>
      <c r="K224" s="56" t="n">
        <f aca="false">K225</f>
        <v>42.3</v>
      </c>
      <c r="L224" s="56" t="n">
        <f aca="false">L225</f>
        <v>42.3</v>
      </c>
      <c r="M224" s="56" t="n">
        <f aca="false">K224-L224</f>
        <v>0</v>
      </c>
      <c r="N224" s="56" t="n">
        <f aca="false">N225</f>
        <v>42.3</v>
      </c>
      <c r="O224" s="56" t="n">
        <f aca="false">O225</f>
        <v>42.3</v>
      </c>
      <c r="P224" s="56" t="n">
        <f aca="false">N224-O224</f>
        <v>0</v>
      </c>
      <c r="Q224" s="57" t="n">
        <f aca="false">Q225</f>
        <v>42.3</v>
      </c>
      <c r="R224" s="57" t="e">
        <f aca="false">#REF!-Q224</f>
        <v>#REF!</v>
      </c>
    </row>
    <row r="225" customFormat="false" ht="71.25" hidden="false" customHeight="false" outlineLevel="0" collapsed="false">
      <c r="B225" s="58" t="s">
        <v>26</v>
      </c>
      <c r="C225" s="54" t="s">
        <v>17</v>
      </c>
      <c r="D225" s="54" t="s">
        <v>19</v>
      </c>
      <c r="E225" s="54" t="s">
        <v>20</v>
      </c>
      <c r="F225" s="55" t="s">
        <v>94</v>
      </c>
      <c r="G225" s="59" t="n">
        <v>120</v>
      </c>
      <c r="H225" s="55" t="s">
        <v>17</v>
      </c>
      <c r="I225" s="55" t="s">
        <v>27</v>
      </c>
      <c r="J225" s="55"/>
      <c r="K225" s="56" t="n">
        <f aca="false">K226</f>
        <v>42.3</v>
      </c>
      <c r="L225" s="56" t="n">
        <f aca="false">L226</f>
        <v>42.3</v>
      </c>
      <c r="M225" s="56" t="n">
        <f aca="false">K225-L225</f>
        <v>0</v>
      </c>
      <c r="N225" s="56" t="n">
        <f aca="false">N226</f>
        <v>42.3</v>
      </c>
      <c r="O225" s="56" t="n">
        <f aca="false">O226</f>
        <v>42.3</v>
      </c>
      <c r="P225" s="56" t="n">
        <f aca="false">N225-O225</f>
        <v>0</v>
      </c>
      <c r="Q225" s="57" t="n">
        <f aca="false">Q226</f>
        <v>42.3</v>
      </c>
      <c r="R225" s="57" t="e">
        <f aca="false">#REF!-Q225</f>
        <v>#REF!</v>
      </c>
    </row>
    <row r="226" s="47" customFormat="true" ht="28.5" hidden="false" customHeight="false" outlineLevel="0" collapsed="false">
      <c r="B226" s="58" t="s">
        <v>28</v>
      </c>
      <c r="C226" s="54" t="s">
        <v>17</v>
      </c>
      <c r="D226" s="54" t="s">
        <v>19</v>
      </c>
      <c r="E226" s="54" t="s">
        <v>20</v>
      </c>
      <c r="F226" s="55" t="s">
        <v>94</v>
      </c>
      <c r="G226" s="59" t="n">
        <v>120</v>
      </c>
      <c r="H226" s="55" t="s">
        <v>17</v>
      </c>
      <c r="I226" s="55" t="s">
        <v>27</v>
      </c>
      <c r="J226" s="55" t="s">
        <v>55</v>
      </c>
      <c r="K226" s="56" t="n">
        <f aca="false">L226</f>
        <v>42.3</v>
      </c>
      <c r="L226" s="56" t="n">
        <f aca="false">32.3+10</f>
        <v>42.3</v>
      </c>
      <c r="M226" s="56" t="n">
        <f aca="false">K226-L226</f>
        <v>0</v>
      </c>
      <c r="N226" s="56" t="n">
        <f aca="false">O226</f>
        <v>42.3</v>
      </c>
      <c r="O226" s="56" t="n">
        <v>42.3</v>
      </c>
      <c r="P226" s="56" t="n">
        <f aca="false">N226-O226</f>
        <v>0</v>
      </c>
      <c r="Q226" s="57" t="n">
        <v>42.3</v>
      </c>
      <c r="R226" s="57" t="e">
        <f aca="false">#REF!-Q226</f>
        <v>#REF!</v>
      </c>
      <c r="S226" s="52"/>
    </row>
    <row r="227" customFormat="false" ht="42.75" hidden="false" customHeight="false" outlineLevel="0" collapsed="false">
      <c r="B227" s="58" t="s">
        <v>37</v>
      </c>
      <c r="C227" s="54" t="s">
        <v>17</v>
      </c>
      <c r="D227" s="54" t="s">
        <v>19</v>
      </c>
      <c r="E227" s="54" t="s">
        <v>20</v>
      </c>
      <c r="F227" s="55" t="s">
        <v>94</v>
      </c>
      <c r="G227" s="59" t="n">
        <v>200</v>
      </c>
      <c r="H227" s="55"/>
      <c r="I227" s="55"/>
      <c r="J227" s="55"/>
      <c r="K227" s="56" t="n">
        <f aca="false">K228</f>
        <v>1.5</v>
      </c>
      <c r="L227" s="56" t="n">
        <f aca="false">L228</f>
        <v>1.5</v>
      </c>
      <c r="M227" s="56" t="n">
        <f aca="false">K227-L227</f>
        <v>0</v>
      </c>
      <c r="N227" s="56" t="n">
        <f aca="false">N228</f>
        <v>1.5</v>
      </c>
      <c r="O227" s="56" t="n">
        <f aca="false">O228</f>
        <v>1.5</v>
      </c>
      <c r="P227" s="56" t="n">
        <f aca="false">N227-O227</f>
        <v>0</v>
      </c>
      <c r="Q227" s="57" t="n">
        <f aca="false">Q228</f>
        <v>1.5</v>
      </c>
      <c r="R227" s="57" t="e">
        <f aca="false">#REF!-Q227</f>
        <v>#REF!</v>
      </c>
    </row>
    <row r="228" customFormat="false" ht="42.75" hidden="false" customHeight="false" outlineLevel="0" collapsed="false">
      <c r="B228" s="58" t="s">
        <v>39</v>
      </c>
      <c r="C228" s="54" t="s">
        <v>17</v>
      </c>
      <c r="D228" s="54" t="s">
        <v>19</v>
      </c>
      <c r="E228" s="54" t="s">
        <v>20</v>
      </c>
      <c r="F228" s="55" t="s">
        <v>94</v>
      </c>
      <c r="G228" s="59" t="n">
        <v>240</v>
      </c>
      <c r="H228" s="55"/>
      <c r="I228" s="55"/>
      <c r="J228" s="55"/>
      <c r="K228" s="56" t="n">
        <f aca="false">K229</f>
        <v>1.5</v>
      </c>
      <c r="L228" s="56" t="n">
        <f aca="false">L229</f>
        <v>1.5</v>
      </c>
      <c r="M228" s="56" t="n">
        <f aca="false">K228-L228</f>
        <v>0</v>
      </c>
      <c r="N228" s="56" t="n">
        <f aca="false">N229</f>
        <v>1.5</v>
      </c>
      <c r="O228" s="56" t="n">
        <f aca="false">O229</f>
        <v>1.5</v>
      </c>
      <c r="P228" s="56" t="n">
        <f aca="false">N228-O228</f>
        <v>0</v>
      </c>
      <c r="Q228" s="57" t="n">
        <f aca="false">Q229</f>
        <v>1.5</v>
      </c>
      <c r="R228" s="57" t="e">
        <f aca="false">#REF!-Q228</f>
        <v>#REF!</v>
      </c>
    </row>
    <row r="229" customFormat="false" ht="14.25" hidden="false" customHeight="false" outlineLevel="0" collapsed="false">
      <c r="B229" s="58" t="s">
        <v>25</v>
      </c>
      <c r="C229" s="54" t="s">
        <v>17</v>
      </c>
      <c r="D229" s="54" t="s">
        <v>19</v>
      </c>
      <c r="E229" s="54" t="s">
        <v>20</v>
      </c>
      <c r="F229" s="55" t="s">
        <v>94</v>
      </c>
      <c r="G229" s="59" t="n">
        <v>240</v>
      </c>
      <c r="H229" s="55" t="s">
        <v>17</v>
      </c>
      <c r="I229" s="55"/>
      <c r="J229" s="55"/>
      <c r="K229" s="56" t="n">
        <f aca="false">K230</f>
        <v>1.5</v>
      </c>
      <c r="L229" s="56" t="n">
        <f aca="false">L230</f>
        <v>1.5</v>
      </c>
      <c r="M229" s="56" t="n">
        <f aca="false">K229-L229</f>
        <v>0</v>
      </c>
      <c r="N229" s="56" t="n">
        <f aca="false">N230</f>
        <v>1.5</v>
      </c>
      <c r="O229" s="56" t="n">
        <f aca="false">O230</f>
        <v>1.5</v>
      </c>
      <c r="P229" s="56" t="n">
        <f aca="false">N229-O229</f>
        <v>0</v>
      </c>
      <c r="Q229" s="57" t="n">
        <f aca="false">Q230</f>
        <v>1.5</v>
      </c>
      <c r="R229" s="57" t="e">
        <f aca="false">#REF!-Q229</f>
        <v>#REF!</v>
      </c>
    </row>
    <row r="230" customFormat="false" ht="71.25" hidden="false" customHeight="false" outlineLevel="0" collapsed="false">
      <c r="B230" s="58" t="s">
        <v>26</v>
      </c>
      <c r="C230" s="54" t="s">
        <v>17</v>
      </c>
      <c r="D230" s="54" t="s">
        <v>19</v>
      </c>
      <c r="E230" s="54" t="s">
        <v>20</v>
      </c>
      <c r="F230" s="55" t="s">
        <v>94</v>
      </c>
      <c r="G230" s="59" t="n">
        <v>240</v>
      </c>
      <c r="H230" s="55" t="s">
        <v>17</v>
      </c>
      <c r="I230" s="55" t="s">
        <v>27</v>
      </c>
      <c r="J230" s="55"/>
      <c r="K230" s="56" t="n">
        <f aca="false">K231</f>
        <v>1.5</v>
      </c>
      <c r="L230" s="56" t="n">
        <f aca="false">L231</f>
        <v>1.5</v>
      </c>
      <c r="M230" s="56" t="n">
        <f aca="false">K230-L230</f>
        <v>0</v>
      </c>
      <c r="N230" s="56" t="n">
        <f aca="false">N231</f>
        <v>1.5</v>
      </c>
      <c r="O230" s="56" t="n">
        <f aca="false">O231</f>
        <v>1.5</v>
      </c>
      <c r="P230" s="56" t="n">
        <f aca="false">N230-O230</f>
        <v>0</v>
      </c>
      <c r="Q230" s="57" t="n">
        <f aca="false">Q231</f>
        <v>1.5</v>
      </c>
      <c r="R230" s="57" t="e">
        <f aca="false">#REF!-Q230</f>
        <v>#REF!</v>
      </c>
    </row>
    <row r="231" s="47" customFormat="true" ht="28.5" hidden="false" customHeight="false" outlineLevel="0" collapsed="false">
      <c r="B231" s="58" t="s">
        <v>28</v>
      </c>
      <c r="C231" s="54" t="s">
        <v>17</v>
      </c>
      <c r="D231" s="54" t="s">
        <v>19</v>
      </c>
      <c r="E231" s="54" t="s">
        <v>20</v>
      </c>
      <c r="F231" s="55" t="s">
        <v>94</v>
      </c>
      <c r="G231" s="59" t="n">
        <v>240</v>
      </c>
      <c r="H231" s="55" t="s">
        <v>17</v>
      </c>
      <c r="I231" s="55" t="s">
        <v>27</v>
      </c>
      <c r="J231" s="55" t="s">
        <v>55</v>
      </c>
      <c r="K231" s="56" t="n">
        <f aca="false">L231</f>
        <v>1.5</v>
      </c>
      <c r="L231" s="56" t="n">
        <v>1.5</v>
      </c>
      <c r="M231" s="56" t="n">
        <f aca="false">K231-L231</f>
        <v>0</v>
      </c>
      <c r="N231" s="56" t="n">
        <f aca="false">O231</f>
        <v>1.5</v>
      </c>
      <c r="O231" s="56" t="n">
        <v>1.5</v>
      </c>
      <c r="P231" s="56" t="n">
        <f aca="false">N231-O231</f>
        <v>0</v>
      </c>
      <c r="Q231" s="57" t="n">
        <v>1.5</v>
      </c>
      <c r="R231" s="57" t="e">
        <f aca="false">#REF!-Q231</f>
        <v>#REF!</v>
      </c>
      <c r="S231" s="52"/>
    </row>
    <row r="232" customFormat="false" ht="42.75" hidden="false" customHeight="false" outlineLevel="0" collapsed="false">
      <c r="B232" s="72" t="s">
        <v>95</v>
      </c>
      <c r="C232" s="54" t="s">
        <v>17</v>
      </c>
      <c r="D232" s="54" t="s">
        <v>19</v>
      </c>
      <c r="E232" s="54" t="s">
        <v>20</v>
      </c>
      <c r="F232" s="55" t="s">
        <v>96</v>
      </c>
      <c r="G232" s="59"/>
      <c r="H232" s="55"/>
      <c r="I232" s="55"/>
      <c r="J232" s="55"/>
      <c r="K232" s="56" t="n">
        <f aca="false">K233</f>
        <v>10018.179</v>
      </c>
      <c r="L232" s="56" t="n">
        <f aca="false">L233+L238</f>
        <v>10018.179</v>
      </c>
      <c r="M232" s="56" t="n">
        <f aca="false">K232-L232</f>
        <v>0</v>
      </c>
      <c r="N232" s="56" t="n">
        <f aca="false">N233</f>
        <v>10018.179</v>
      </c>
      <c r="O232" s="56" t="n">
        <f aca="false">O233+O238</f>
        <v>10018.179</v>
      </c>
      <c r="P232" s="56" t="n">
        <f aca="false">N232-O232</f>
        <v>0</v>
      </c>
      <c r="Q232" s="57" t="n">
        <f aca="false">Q233+Q238</f>
        <v>0</v>
      </c>
      <c r="R232" s="57" t="e">
        <f aca="false">#REF!-Q232</f>
        <v>#REF!</v>
      </c>
    </row>
    <row r="233" customFormat="false" ht="85.5" hidden="false" customHeight="false" outlineLevel="0" collapsed="false">
      <c r="B233" s="58" t="s">
        <v>23</v>
      </c>
      <c r="C233" s="54" t="s">
        <v>17</v>
      </c>
      <c r="D233" s="54" t="s">
        <v>19</v>
      </c>
      <c r="E233" s="54" t="s">
        <v>20</v>
      </c>
      <c r="F233" s="55" t="s">
        <v>96</v>
      </c>
      <c r="G233" s="55" t="s">
        <v>46</v>
      </c>
      <c r="H233" s="55"/>
      <c r="I233" s="55"/>
      <c r="J233" s="55"/>
      <c r="K233" s="56" t="n">
        <f aca="false">K234</f>
        <v>10018.179</v>
      </c>
      <c r="L233" s="56" t="n">
        <f aca="false">L234</f>
        <v>10018.179</v>
      </c>
      <c r="M233" s="56" t="n">
        <f aca="false">K233-L233</f>
        <v>0</v>
      </c>
      <c r="N233" s="56" t="n">
        <f aca="false">N234</f>
        <v>10018.179</v>
      </c>
      <c r="O233" s="56" t="n">
        <f aca="false">O234</f>
        <v>10018.179</v>
      </c>
      <c r="P233" s="56" t="n">
        <f aca="false">N233-O233</f>
        <v>0</v>
      </c>
      <c r="Q233" s="57" t="n">
        <f aca="false">Q234</f>
        <v>0</v>
      </c>
      <c r="R233" s="57" t="e">
        <f aca="false">#REF!-Q233</f>
        <v>#REF!</v>
      </c>
    </row>
    <row r="234" customFormat="false" ht="42.75" hidden="false" customHeight="false" outlineLevel="0" collapsed="false">
      <c r="B234" s="58" t="s">
        <v>24</v>
      </c>
      <c r="C234" s="54" t="s">
        <v>17</v>
      </c>
      <c r="D234" s="54" t="s">
        <v>19</v>
      </c>
      <c r="E234" s="54" t="s">
        <v>20</v>
      </c>
      <c r="F234" s="55" t="s">
        <v>96</v>
      </c>
      <c r="G234" s="59" t="n">
        <v>120</v>
      </c>
      <c r="H234" s="55"/>
      <c r="I234" s="55"/>
      <c r="J234" s="55"/>
      <c r="K234" s="56" t="n">
        <f aca="false">K235</f>
        <v>10018.179</v>
      </c>
      <c r="L234" s="56" t="n">
        <f aca="false">L235</f>
        <v>10018.179</v>
      </c>
      <c r="M234" s="56" t="n">
        <f aca="false">K234-L234</f>
        <v>0</v>
      </c>
      <c r="N234" s="56" t="n">
        <f aca="false">N235</f>
        <v>10018.179</v>
      </c>
      <c r="O234" s="56" t="n">
        <f aca="false">O235</f>
        <v>10018.179</v>
      </c>
      <c r="P234" s="56" t="n">
        <f aca="false">N234-O234</f>
        <v>0</v>
      </c>
      <c r="Q234" s="57" t="n">
        <f aca="false">Q235</f>
        <v>0</v>
      </c>
      <c r="R234" s="57" t="e">
        <f aca="false">#REF!-Q234</f>
        <v>#REF!</v>
      </c>
    </row>
    <row r="235" customFormat="false" ht="14.25" hidden="false" customHeight="false" outlineLevel="0" collapsed="false">
      <c r="B235" s="58" t="s">
        <v>25</v>
      </c>
      <c r="C235" s="54" t="s">
        <v>17</v>
      </c>
      <c r="D235" s="54" t="s">
        <v>19</v>
      </c>
      <c r="E235" s="54" t="s">
        <v>20</v>
      </c>
      <c r="F235" s="55" t="s">
        <v>96</v>
      </c>
      <c r="G235" s="59" t="n">
        <v>120</v>
      </c>
      <c r="H235" s="55" t="s">
        <v>17</v>
      </c>
      <c r="I235" s="55"/>
      <c r="J235" s="55"/>
      <c r="K235" s="56" t="n">
        <f aca="false">K236</f>
        <v>10018.179</v>
      </c>
      <c r="L235" s="56" t="n">
        <f aca="false">L236</f>
        <v>10018.179</v>
      </c>
      <c r="M235" s="56" t="n">
        <f aca="false">K235-L235</f>
        <v>0</v>
      </c>
      <c r="N235" s="56" t="n">
        <f aca="false">N236</f>
        <v>10018.179</v>
      </c>
      <c r="O235" s="56" t="n">
        <f aca="false">O236</f>
        <v>10018.179</v>
      </c>
      <c r="P235" s="56" t="n">
        <f aca="false">N235-O235</f>
        <v>0</v>
      </c>
      <c r="Q235" s="57" t="n">
        <f aca="false">Q236</f>
        <v>0</v>
      </c>
      <c r="R235" s="57" t="e">
        <f aca="false">#REF!-Q235</f>
        <v>#REF!</v>
      </c>
    </row>
    <row r="236" customFormat="false" ht="71.25" hidden="false" customHeight="false" outlineLevel="0" collapsed="false">
      <c r="B236" s="58" t="s">
        <v>26</v>
      </c>
      <c r="C236" s="54" t="s">
        <v>17</v>
      </c>
      <c r="D236" s="54" t="s">
        <v>19</v>
      </c>
      <c r="E236" s="54" t="s">
        <v>20</v>
      </c>
      <c r="F236" s="55" t="s">
        <v>96</v>
      </c>
      <c r="G236" s="59" t="n">
        <v>120</v>
      </c>
      <c r="H236" s="55" t="s">
        <v>17</v>
      </c>
      <c r="I236" s="55" t="s">
        <v>27</v>
      </c>
      <c r="J236" s="55"/>
      <c r="K236" s="56" t="n">
        <f aca="false">K237</f>
        <v>10018.179</v>
      </c>
      <c r="L236" s="56" t="n">
        <f aca="false">L237</f>
        <v>10018.179</v>
      </c>
      <c r="M236" s="56" t="n">
        <f aca="false">K236-L236</f>
        <v>0</v>
      </c>
      <c r="N236" s="56" t="n">
        <f aca="false">N237</f>
        <v>10018.179</v>
      </c>
      <c r="O236" s="56" t="n">
        <f aca="false">O237</f>
        <v>10018.179</v>
      </c>
      <c r="P236" s="56" t="n">
        <f aca="false">N236-O236</f>
        <v>0</v>
      </c>
      <c r="Q236" s="57" t="n">
        <f aca="false">Q237</f>
        <v>0</v>
      </c>
      <c r="R236" s="57" t="e">
        <f aca="false">#REF!-Q236</f>
        <v>#REF!</v>
      </c>
    </row>
    <row r="237" s="47" customFormat="true" ht="28.5" hidden="false" customHeight="false" outlineLevel="0" collapsed="false">
      <c r="B237" s="58" t="s">
        <v>28</v>
      </c>
      <c r="C237" s="54" t="s">
        <v>17</v>
      </c>
      <c r="D237" s="54" t="s">
        <v>19</v>
      </c>
      <c r="E237" s="54" t="s">
        <v>20</v>
      </c>
      <c r="F237" s="55" t="s">
        <v>96</v>
      </c>
      <c r="G237" s="59" t="n">
        <v>120</v>
      </c>
      <c r="H237" s="55" t="s">
        <v>17</v>
      </c>
      <c r="I237" s="55" t="s">
        <v>27</v>
      </c>
      <c r="J237" s="55" t="s">
        <v>55</v>
      </c>
      <c r="K237" s="56" t="n">
        <f aca="false">L237</f>
        <v>10018.179</v>
      </c>
      <c r="L237" s="56" t="n">
        <f aca="false">7694.45388+2323.72512</f>
        <v>10018.179</v>
      </c>
      <c r="M237" s="56" t="n">
        <f aca="false">K237-L237</f>
        <v>0</v>
      </c>
      <c r="N237" s="56" t="n">
        <f aca="false">O237</f>
        <v>10018.179</v>
      </c>
      <c r="O237" s="56" t="n">
        <v>10018.179</v>
      </c>
      <c r="P237" s="56" t="n">
        <f aca="false">N237-O237</f>
        <v>0</v>
      </c>
      <c r="Q237" s="57" t="n">
        <v>0</v>
      </c>
      <c r="R237" s="57" t="e">
        <f aca="false">#REF!-Q237</f>
        <v>#REF!</v>
      </c>
      <c r="S237" s="52"/>
    </row>
    <row r="238" s="47" customFormat="true" ht="60" hidden="false" customHeight="true" outlineLevel="0" collapsed="false">
      <c r="B238" s="76" t="s">
        <v>97</v>
      </c>
      <c r="C238" s="49" t="s">
        <v>48</v>
      </c>
      <c r="D238" s="48"/>
      <c r="E238" s="48"/>
      <c r="F238" s="50"/>
      <c r="G238" s="50"/>
      <c r="H238" s="50"/>
      <c r="I238" s="50"/>
      <c r="J238" s="50"/>
      <c r="K238" s="45" t="n">
        <f aca="false">K239+K268</f>
        <v>139347.4318</v>
      </c>
      <c r="L238" s="45" t="n">
        <v>0</v>
      </c>
      <c r="M238" s="45" t="n">
        <f aca="false">K238-L238</f>
        <v>139347.4318</v>
      </c>
      <c r="N238" s="45" t="n">
        <f aca="false">N239+N268</f>
        <v>139245.95983</v>
      </c>
      <c r="O238" s="45" t="n">
        <v>0</v>
      </c>
      <c r="P238" s="45" t="n">
        <f aca="false">N238-O238</f>
        <v>139245.95983</v>
      </c>
      <c r="Q238" s="51" t="n">
        <v>0</v>
      </c>
      <c r="R238" s="51" t="e">
        <f aca="false">#REF!-Q238</f>
        <v>#REF!</v>
      </c>
      <c r="S238" s="52"/>
    </row>
    <row r="239" s="47" customFormat="true" ht="29.25" hidden="false" customHeight="false" outlineLevel="0" collapsed="false">
      <c r="B239" s="77" t="s">
        <v>98</v>
      </c>
      <c r="C239" s="54" t="s">
        <v>48</v>
      </c>
      <c r="D239" s="54" t="s">
        <v>99</v>
      </c>
      <c r="E239" s="53"/>
      <c r="F239" s="55"/>
      <c r="G239" s="55"/>
      <c r="H239" s="55"/>
      <c r="I239" s="55"/>
      <c r="J239" s="55"/>
      <c r="K239" s="56" t="n">
        <f aca="false">K240</f>
        <v>17347.4318</v>
      </c>
      <c r="L239" s="56"/>
      <c r="M239" s="56" t="n">
        <f aca="false">K239-L239</f>
        <v>17347.4318</v>
      </c>
      <c r="N239" s="56" t="n">
        <f aca="false">N240</f>
        <v>17275.67343</v>
      </c>
      <c r="O239" s="56"/>
      <c r="P239" s="56" t="n">
        <f aca="false">N239-O239</f>
        <v>17275.67343</v>
      </c>
      <c r="Q239" s="57"/>
      <c r="R239" s="57" t="e">
        <f aca="false">#REF!-Q239</f>
        <v>#REF!</v>
      </c>
      <c r="S239" s="52"/>
    </row>
    <row r="240" s="47" customFormat="true" ht="72" hidden="false" customHeight="false" outlineLevel="0" collapsed="false">
      <c r="B240" s="78" t="s">
        <v>100</v>
      </c>
      <c r="C240" s="54" t="s">
        <v>48</v>
      </c>
      <c r="D240" s="54" t="s">
        <v>99</v>
      </c>
      <c r="E240" s="54" t="s">
        <v>17</v>
      </c>
      <c r="F240" s="55"/>
      <c r="G240" s="55"/>
      <c r="H240" s="55"/>
      <c r="I240" s="55"/>
      <c r="J240" s="55"/>
      <c r="K240" s="56" t="n">
        <f aca="false">K241+K252</f>
        <v>17347.4318</v>
      </c>
      <c r="L240" s="56"/>
      <c r="M240" s="56" t="n">
        <f aca="false">K240-L240</f>
        <v>17347.4318</v>
      </c>
      <c r="N240" s="56" t="n">
        <f aca="false">N241+N252</f>
        <v>17275.67343</v>
      </c>
      <c r="O240" s="56"/>
      <c r="P240" s="56" t="n">
        <f aca="false">N240-O240</f>
        <v>17275.67343</v>
      </c>
      <c r="Q240" s="57"/>
      <c r="R240" s="57" t="e">
        <f aca="false">#REF!-Q240</f>
        <v>#REF!</v>
      </c>
      <c r="S240" s="52"/>
    </row>
    <row r="241" customFormat="false" ht="42.75" hidden="false" customHeight="false" outlineLevel="0" collapsed="false">
      <c r="B241" s="61" t="s">
        <v>101</v>
      </c>
      <c r="C241" s="54" t="s">
        <v>48</v>
      </c>
      <c r="D241" s="54" t="s">
        <v>99</v>
      </c>
      <c r="E241" s="54" t="s">
        <v>17</v>
      </c>
      <c r="F241" s="55" t="s">
        <v>22</v>
      </c>
      <c r="G241" s="59"/>
      <c r="H241" s="55"/>
      <c r="I241" s="55"/>
      <c r="J241" s="55"/>
      <c r="K241" s="56" t="n">
        <f aca="false">K242+K247</f>
        <v>15090.1</v>
      </c>
      <c r="L241" s="56"/>
      <c r="M241" s="56" t="n">
        <f aca="false">K241-L241</f>
        <v>15090.1</v>
      </c>
      <c r="N241" s="56" t="n">
        <f aca="false">N242+N247</f>
        <v>15072.00432</v>
      </c>
      <c r="O241" s="56"/>
      <c r="P241" s="56" t="n">
        <f aca="false">N241-O241</f>
        <v>15072.00432</v>
      </c>
      <c r="Q241" s="57"/>
      <c r="R241" s="57" t="e">
        <f aca="false">#REF!-Q241</f>
        <v>#REF!</v>
      </c>
    </row>
    <row r="242" customFormat="false" ht="85.5" hidden="false" customHeight="false" outlineLevel="0" collapsed="false">
      <c r="B242" s="58" t="s">
        <v>23</v>
      </c>
      <c r="C242" s="54" t="s">
        <v>48</v>
      </c>
      <c r="D242" s="54" t="s">
        <v>99</v>
      </c>
      <c r="E242" s="54" t="s">
        <v>17</v>
      </c>
      <c r="F242" s="55" t="s">
        <v>22</v>
      </c>
      <c r="G242" s="55" t="s">
        <v>46</v>
      </c>
      <c r="H242" s="55"/>
      <c r="I242" s="55"/>
      <c r="J242" s="55"/>
      <c r="K242" s="56" t="n">
        <f aca="false">K243</f>
        <v>15080.68183</v>
      </c>
      <c r="L242" s="56"/>
      <c r="M242" s="56" t="n">
        <f aca="false">K242-L242</f>
        <v>15080.68183</v>
      </c>
      <c r="N242" s="56" t="n">
        <f aca="false">N243</f>
        <v>15062.58615</v>
      </c>
      <c r="O242" s="56"/>
      <c r="P242" s="56" t="n">
        <f aca="false">N242-O242</f>
        <v>15062.58615</v>
      </c>
      <c r="Q242" s="57"/>
      <c r="R242" s="57" t="e">
        <f aca="false">#REF!-Q242</f>
        <v>#REF!</v>
      </c>
    </row>
    <row r="243" customFormat="false" ht="42.75" hidden="false" customHeight="false" outlineLevel="0" collapsed="false">
      <c r="B243" s="58" t="s">
        <v>24</v>
      </c>
      <c r="C243" s="54" t="s">
        <v>48</v>
      </c>
      <c r="D243" s="54" t="s">
        <v>99</v>
      </c>
      <c r="E243" s="54" t="s">
        <v>17</v>
      </c>
      <c r="F243" s="55" t="s">
        <v>22</v>
      </c>
      <c r="G243" s="55" t="s">
        <v>35</v>
      </c>
      <c r="H243" s="55"/>
      <c r="I243" s="55"/>
      <c r="J243" s="55"/>
      <c r="K243" s="56" t="n">
        <f aca="false">K244</f>
        <v>15080.68183</v>
      </c>
      <c r="L243" s="56"/>
      <c r="M243" s="56" t="n">
        <f aca="false">K243-L243</f>
        <v>15080.68183</v>
      </c>
      <c r="N243" s="56" t="n">
        <f aca="false">N244</f>
        <v>15062.58615</v>
      </c>
      <c r="O243" s="56"/>
      <c r="P243" s="56" t="n">
        <f aca="false">N243-O243</f>
        <v>15062.58615</v>
      </c>
      <c r="Q243" s="57"/>
      <c r="R243" s="57" t="e">
        <f aca="false">#REF!-Q243</f>
        <v>#REF!</v>
      </c>
    </row>
    <row r="244" customFormat="false" ht="14.25" hidden="false" customHeight="false" outlineLevel="0" collapsed="false">
      <c r="B244" s="58" t="s">
        <v>25</v>
      </c>
      <c r="C244" s="54" t="s">
        <v>48</v>
      </c>
      <c r="D244" s="54" t="s">
        <v>99</v>
      </c>
      <c r="E244" s="54" t="s">
        <v>17</v>
      </c>
      <c r="F244" s="55" t="s">
        <v>22</v>
      </c>
      <c r="G244" s="55" t="s">
        <v>35</v>
      </c>
      <c r="H244" s="55" t="s">
        <v>17</v>
      </c>
      <c r="I244" s="55"/>
      <c r="J244" s="55"/>
      <c r="K244" s="56" t="n">
        <f aca="false">K245</f>
        <v>15080.68183</v>
      </c>
      <c r="L244" s="56"/>
      <c r="M244" s="56" t="n">
        <f aca="false">K244-L244</f>
        <v>15080.68183</v>
      </c>
      <c r="N244" s="56" t="n">
        <f aca="false">N245</f>
        <v>15062.58615</v>
      </c>
      <c r="O244" s="56"/>
      <c r="P244" s="56" t="n">
        <f aca="false">N244-O244</f>
        <v>15062.58615</v>
      </c>
      <c r="Q244" s="57"/>
      <c r="R244" s="57" t="e">
        <f aca="false">#REF!-Q244</f>
        <v>#REF!</v>
      </c>
    </row>
    <row r="245" customFormat="false" ht="57" hidden="false" customHeight="false" outlineLevel="0" collapsed="false">
      <c r="B245" s="58" t="s">
        <v>102</v>
      </c>
      <c r="C245" s="54" t="s">
        <v>48</v>
      </c>
      <c r="D245" s="54" t="s">
        <v>99</v>
      </c>
      <c r="E245" s="54" t="s">
        <v>17</v>
      </c>
      <c r="F245" s="55" t="s">
        <v>22</v>
      </c>
      <c r="G245" s="55" t="s">
        <v>35</v>
      </c>
      <c r="H245" s="55" t="s">
        <v>17</v>
      </c>
      <c r="I245" s="55" t="s">
        <v>103</v>
      </c>
      <c r="J245" s="55"/>
      <c r="K245" s="56" t="n">
        <f aca="false">K246</f>
        <v>15080.68183</v>
      </c>
      <c r="L245" s="56"/>
      <c r="M245" s="56" t="n">
        <f aca="false">K245-L245</f>
        <v>15080.68183</v>
      </c>
      <c r="N245" s="56" t="n">
        <f aca="false">N246</f>
        <v>15062.58615</v>
      </c>
      <c r="O245" s="56"/>
      <c r="P245" s="56" t="n">
        <f aca="false">N245-O245</f>
        <v>15062.58615</v>
      </c>
      <c r="Q245" s="57"/>
      <c r="R245" s="57" t="e">
        <f aca="false">#REF!-Q245</f>
        <v>#REF!</v>
      </c>
    </row>
    <row r="246" s="47" customFormat="true" ht="28.5" hidden="false" customHeight="false" outlineLevel="0" collapsed="false">
      <c r="B246" s="79" t="s">
        <v>104</v>
      </c>
      <c r="C246" s="54" t="s">
        <v>48</v>
      </c>
      <c r="D246" s="54" t="s">
        <v>99</v>
      </c>
      <c r="E246" s="54" t="s">
        <v>17</v>
      </c>
      <c r="F246" s="55" t="s">
        <v>22</v>
      </c>
      <c r="G246" s="55" t="s">
        <v>35</v>
      </c>
      <c r="H246" s="55" t="s">
        <v>17</v>
      </c>
      <c r="I246" s="55" t="s">
        <v>103</v>
      </c>
      <c r="J246" s="59" t="n">
        <v>900</v>
      </c>
      <c r="K246" s="56" t="n">
        <f aca="false">10462+3490.58183+600+500-39+67.1</f>
        <v>15080.68183</v>
      </c>
      <c r="L246" s="56"/>
      <c r="M246" s="56" t="n">
        <f aca="false">K246-L246</f>
        <v>15080.68183</v>
      </c>
      <c r="N246" s="56" t="n">
        <v>15062.58615</v>
      </c>
      <c r="O246" s="56"/>
      <c r="P246" s="56" t="n">
        <f aca="false">N246-O246</f>
        <v>15062.58615</v>
      </c>
      <c r="Q246" s="57"/>
      <c r="R246" s="57" t="n">
        <v>12526.8</v>
      </c>
      <c r="S246" s="52"/>
    </row>
    <row r="247" s="47" customFormat="true" ht="28.5" hidden="false" customHeight="false" outlineLevel="0" collapsed="false">
      <c r="B247" s="58" t="s">
        <v>41</v>
      </c>
      <c r="C247" s="54" t="s">
        <v>48</v>
      </c>
      <c r="D247" s="54" t="s">
        <v>99</v>
      </c>
      <c r="E247" s="54" t="s">
        <v>17</v>
      </c>
      <c r="F247" s="55" t="s">
        <v>22</v>
      </c>
      <c r="G247" s="55" t="s">
        <v>105</v>
      </c>
      <c r="H247" s="55"/>
      <c r="I247" s="55"/>
      <c r="J247" s="59"/>
      <c r="K247" s="56" t="n">
        <f aca="false">K248</f>
        <v>9.41817</v>
      </c>
      <c r="L247" s="56"/>
      <c r="M247" s="56" t="n">
        <f aca="false">K247-L247</f>
        <v>9.41817</v>
      </c>
      <c r="N247" s="56" t="n">
        <f aca="false">N248</f>
        <v>9.41817</v>
      </c>
      <c r="O247" s="56"/>
      <c r="P247" s="56" t="n">
        <f aca="false">N247-O247</f>
        <v>9.41817</v>
      </c>
      <c r="Q247" s="57"/>
      <c r="R247" s="57" t="e">
        <f aca="false">#REF!-Q247</f>
        <v>#REF!</v>
      </c>
      <c r="S247" s="52"/>
    </row>
    <row r="248" s="47" customFormat="true" ht="42.75" hidden="false" customHeight="false" outlineLevel="0" collapsed="false">
      <c r="B248" s="58" t="s">
        <v>42</v>
      </c>
      <c r="C248" s="54" t="s">
        <v>48</v>
      </c>
      <c r="D248" s="54" t="s">
        <v>99</v>
      </c>
      <c r="E248" s="54" t="s">
        <v>17</v>
      </c>
      <c r="F248" s="55" t="s">
        <v>22</v>
      </c>
      <c r="G248" s="55" t="s">
        <v>106</v>
      </c>
      <c r="H248" s="55"/>
      <c r="I248" s="55"/>
      <c r="J248" s="59"/>
      <c r="K248" s="56" t="n">
        <f aca="false">K249</f>
        <v>9.41817</v>
      </c>
      <c r="L248" s="56"/>
      <c r="M248" s="56" t="n">
        <f aca="false">K248-L248</f>
        <v>9.41817</v>
      </c>
      <c r="N248" s="56" t="n">
        <f aca="false">N249</f>
        <v>9.41817</v>
      </c>
      <c r="O248" s="56"/>
      <c r="P248" s="56" t="n">
        <f aca="false">N248-O248</f>
        <v>9.41817</v>
      </c>
      <c r="Q248" s="57"/>
      <c r="R248" s="57" t="e">
        <f aca="false">#REF!-Q248</f>
        <v>#REF!</v>
      </c>
      <c r="S248" s="52"/>
    </row>
    <row r="249" s="47" customFormat="true" ht="15" hidden="false" customHeight="false" outlineLevel="0" collapsed="false">
      <c r="B249" s="58" t="s">
        <v>25</v>
      </c>
      <c r="C249" s="54" t="s">
        <v>48</v>
      </c>
      <c r="D249" s="54" t="s">
        <v>99</v>
      </c>
      <c r="E249" s="54" t="s">
        <v>17</v>
      </c>
      <c r="F249" s="55" t="s">
        <v>22</v>
      </c>
      <c r="G249" s="55" t="s">
        <v>106</v>
      </c>
      <c r="H249" s="55" t="s">
        <v>17</v>
      </c>
      <c r="I249" s="55"/>
      <c r="J249" s="55"/>
      <c r="K249" s="56" t="n">
        <f aca="false">K250</f>
        <v>9.41817</v>
      </c>
      <c r="L249" s="56"/>
      <c r="M249" s="56" t="n">
        <f aca="false">K249-L249</f>
        <v>9.41817</v>
      </c>
      <c r="N249" s="56" t="n">
        <f aca="false">N250</f>
        <v>9.41817</v>
      </c>
      <c r="O249" s="56"/>
      <c r="P249" s="56" t="n">
        <f aca="false">N249-O249</f>
        <v>9.41817</v>
      </c>
      <c r="Q249" s="57"/>
      <c r="R249" s="57" t="e">
        <f aca="false">#REF!-Q249</f>
        <v>#REF!</v>
      </c>
      <c r="S249" s="52"/>
    </row>
    <row r="250" s="47" customFormat="true" ht="57" hidden="false" customHeight="false" outlineLevel="0" collapsed="false">
      <c r="B250" s="58" t="s">
        <v>102</v>
      </c>
      <c r="C250" s="54" t="s">
        <v>48</v>
      </c>
      <c r="D250" s="54" t="s">
        <v>99</v>
      </c>
      <c r="E250" s="54" t="s">
        <v>17</v>
      </c>
      <c r="F250" s="55" t="s">
        <v>22</v>
      </c>
      <c r="G250" s="55" t="s">
        <v>106</v>
      </c>
      <c r="H250" s="55" t="s">
        <v>17</v>
      </c>
      <c r="I250" s="55" t="s">
        <v>103</v>
      </c>
      <c r="J250" s="55"/>
      <c r="K250" s="56" t="n">
        <f aca="false">K251</f>
        <v>9.41817</v>
      </c>
      <c r="L250" s="56"/>
      <c r="M250" s="56" t="n">
        <f aca="false">K250-L250</f>
        <v>9.41817</v>
      </c>
      <c r="N250" s="56" t="n">
        <f aca="false">N251</f>
        <v>9.41817</v>
      </c>
      <c r="O250" s="56"/>
      <c r="P250" s="56" t="n">
        <f aca="false">N250-O250</f>
        <v>9.41817</v>
      </c>
      <c r="Q250" s="57"/>
      <c r="R250" s="57" t="e">
        <f aca="false">#REF!-Q250</f>
        <v>#REF!</v>
      </c>
      <c r="S250" s="52"/>
    </row>
    <row r="251" s="47" customFormat="true" ht="28.5" hidden="false" customHeight="false" outlineLevel="0" collapsed="false">
      <c r="B251" s="79" t="s">
        <v>104</v>
      </c>
      <c r="C251" s="54" t="s">
        <v>48</v>
      </c>
      <c r="D251" s="54" t="s">
        <v>99</v>
      </c>
      <c r="E251" s="54" t="s">
        <v>17</v>
      </c>
      <c r="F251" s="55" t="s">
        <v>22</v>
      </c>
      <c r="G251" s="55" t="s">
        <v>106</v>
      </c>
      <c r="H251" s="55" t="s">
        <v>17</v>
      </c>
      <c r="I251" s="55" t="s">
        <v>103</v>
      </c>
      <c r="J251" s="59" t="n">
        <v>900</v>
      </c>
      <c r="K251" s="56" t="n">
        <v>9.41817</v>
      </c>
      <c r="L251" s="56"/>
      <c r="M251" s="56" t="n">
        <f aca="false">K251-L251</f>
        <v>9.41817</v>
      </c>
      <c r="N251" s="56" t="n">
        <v>9.41817</v>
      </c>
      <c r="O251" s="56"/>
      <c r="P251" s="56" t="n">
        <f aca="false">N251-O251</f>
        <v>9.41817</v>
      </c>
      <c r="Q251" s="57"/>
      <c r="R251" s="57" t="e">
        <f aca="false">#REF!-Q251</f>
        <v>#REF!</v>
      </c>
      <c r="S251" s="52"/>
    </row>
    <row r="252" customFormat="false" ht="28.5" hidden="false" customHeight="false" outlineLevel="0" collapsed="false">
      <c r="B252" s="61" t="s">
        <v>33</v>
      </c>
      <c r="C252" s="54" t="s">
        <v>48</v>
      </c>
      <c r="D252" s="54" t="s">
        <v>99</v>
      </c>
      <c r="E252" s="54" t="s">
        <v>17</v>
      </c>
      <c r="F252" s="55" t="s">
        <v>34</v>
      </c>
      <c r="G252" s="59"/>
      <c r="H252" s="55"/>
      <c r="I252" s="55"/>
      <c r="J252" s="55"/>
      <c r="K252" s="56" t="n">
        <f aca="false">K253+K258+K263</f>
        <v>2257.3318</v>
      </c>
      <c r="L252" s="56"/>
      <c r="M252" s="56" t="n">
        <f aca="false">K252-L252</f>
        <v>2257.3318</v>
      </c>
      <c r="N252" s="56" t="n">
        <f aca="false">N253+N258+N263</f>
        <v>2203.66911</v>
      </c>
      <c r="O252" s="56"/>
      <c r="P252" s="56" t="n">
        <f aca="false">N252-O252</f>
        <v>2203.66911</v>
      </c>
      <c r="Q252" s="57"/>
      <c r="R252" s="57" t="e">
        <f aca="false">#REF!-Q252</f>
        <v>#REF!</v>
      </c>
    </row>
    <row r="253" customFormat="false" ht="85.5" hidden="false" customHeight="false" outlineLevel="0" collapsed="false">
      <c r="B253" s="58" t="s">
        <v>23</v>
      </c>
      <c r="C253" s="54" t="s">
        <v>48</v>
      </c>
      <c r="D253" s="54" t="s">
        <v>99</v>
      </c>
      <c r="E253" s="54" t="s">
        <v>17</v>
      </c>
      <c r="F253" s="55" t="s">
        <v>34</v>
      </c>
      <c r="G253" s="55" t="s">
        <v>46</v>
      </c>
      <c r="H253" s="55"/>
      <c r="I253" s="55"/>
      <c r="J253" s="55"/>
      <c r="K253" s="56" t="n">
        <f aca="false">K254</f>
        <v>548.5568</v>
      </c>
      <c r="L253" s="56"/>
      <c r="M253" s="56" t="n">
        <f aca="false">K253-L253</f>
        <v>548.5568</v>
      </c>
      <c r="N253" s="56" t="n">
        <f aca="false">N254</f>
        <v>548.5568</v>
      </c>
      <c r="O253" s="56"/>
      <c r="P253" s="56" t="n">
        <f aca="false">N253-O253</f>
        <v>548.5568</v>
      </c>
      <c r="Q253" s="57"/>
      <c r="R253" s="57" t="e">
        <f aca="false">#REF!-Q253</f>
        <v>#REF!</v>
      </c>
    </row>
    <row r="254" customFormat="false" ht="45.75" hidden="false" customHeight="true" outlineLevel="0" collapsed="false">
      <c r="B254" s="58" t="s">
        <v>24</v>
      </c>
      <c r="C254" s="54" t="s">
        <v>48</v>
      </c>
      <c r="D254" s="54" t="s">
        <v>99</v>
      </c>
      <c r="E254" s="54" t="s">
        <v>17</v>
      </c>
      <c r="F254" s="55" t="s">
        <v>34</v>
      </c>
      <c r="G254" s="55" t="s">
        <v>35</v>
      </c>
      <c r="H254" s="55"/>
      <c r="I254" s="55"/>
      <c r="J254" s="55"/>
      <c r="K254" s="56" t="n">
        <f aca="false">K255</f>
        <v>548.5568</v>
      </c>
      <c r="L254" s="56"/>
      <c r="M254" s="56" t="n">
        <f aca="false">K254-L254</f>
        <v>548.5568</v>
      </c>
      <c r="N254" s="56" t="n">
        <f aca="false">N255</f>
        <v>548.5568</v>
      </c>
      <c r="O254" s="56"/>
      <c r="P254" s="56" t="n">
        <f aca="false">N254-O254</f>
        <v>548.5568</v>
      </c>
      <c r="Q254" s="57"/>
      <c r="R254" s="57" t="e">
        <f aca="false">#REF!-Q254</f>
        <v>#REF!</v>
      </c>
    </row>
    <row r="255" customFormat="false" ht="14.25" hidden="false" customHeight="false" outlineLevel="0" collapsed="false">
      <c r="B255" s="58" t="s">
        <v>25</v>
      </c>
      <c r="C255" s="54" t="s">
        <v>48</v>
      </c>
      <c r="D255" s="54" t="s">
        <v>99</v>
      </c>
      <c r="E255" s="54" t="s">
        <v>17</v>
      </c>
      <c r="F255" s="55" t="s">
        <v>34</v>
      </c>
      <c r="G255" s="55" t="s">
        <v>35</v>
      </c>
      <c r="H255" s="55" t="s">
        <v>17</v>
      </c>
      <c r="I255" s="55"/>
      <c r="J255" s="55"/>
      <c r="K255" s="56" t="n">
        <f aca="false">K256</f>
        <v>548.5568</v>
      </c>
      <c r="L255" s="56"/>
      <c r="M255" s="56" t="n">
        <f aca="false">K255-L255</f>
        <v>548.5568</v>
      </c>
      <c r="N255" s="56" t="n">
        <f aca="false">N256</f>
        <v>548.5568</v>
      </c>
      <c r="O255" s="56"/>
      <c r="P255" s="56" t="n">
        <f aca="false">N255-O255</f>
        <v>548.5568</v>
      </c>
      <c r="Q255" s="57"/>
      <c r="R255" s="57" t="e">
        <f aca="false">#REF!-Q255</f>
        <v>#REF!</v>
      </c>
    </row>
    <row r="256" customFormat="false" ht="57" hidden="false" customHeight="false" outlineLevel="0" collapsed="false">
      <c r="B256" s="58" t="s">
        <v>102</v>
      </c>
      <c r="C256" s="54" t="s">
        <v>48</v>
      </c>
      <c r="D256" s="54" t="s">
        <v>99</v>
      </c>
      <c r="E256" s="54" t="s">
        <v>17</v>
      </c>
      <c r="F256" s="55" t="s">
        <v>34</v>
      </c>
      <c r="G256" s="55" t="s">
        <v>35</v>
      </c>
      <c r="H256" s="55" t="s">
        <v>17</v>
      </c>
      <c r="I256" s="55" t="s">
        <v>103</v>
      </c>
      <c r="J256" s="55"/>
      <c r="K256" s="56" t="n">
        <f aca="false">K257</f>
        <v>548.5568</v>
      </c>
      <c r="L256" s="56"/>
      <c r="M256" s="56" t="n">
        <f aca="false">K256-L256</f>
        <v>548.5568</v>
      </c>
      <c r="N256" s="56" t="n">
        <f aca="false">N257</f>
        <v>548.5568</v>
      </c>
      <c r="O256" s="56"/>
      <c r="P256" s="56" t="n">
        <f aca="false">N256-O256</f>
        <v>548.5568</v>
      </c>
      <c r="Q256" s="57"/>
      <c r="R256" s="57" t="e">
        <f aca="false">#REF!-Q256</f>
        <v>#REF!</v>
      </c>
    </row>
    <row r="257" s="47" customFormat="true" ht="28.5" hidden="false" customHeight="false" outlineLevel="0" collapsed="false">
      <c r="B257" s="79" t="s">
        <v>104</v>
      </c>
      <c r="C257" s="54" t="s">
        <v>48</v>
      </c>
      <c r="D257" s="54" t="s">
        <v>99</v>
      </c>
      <c r="E257" s="54" t="s">
        <v>17</v>
      </c>
      <c r="F257" s="55" t="s">
        <v>34</v>
      </c>
      <c r="G257" s="55" t="s">
        <v>35</v>
      </c>
      <c r="H257" s="55" t="s">
        <v>17</v>
      </c>
      <c r="I257" s="55" t="s">
        <v>103</v>
      </c>
      <c r="J257" s="59" t="n">
        <v>900</v>
      </c>
      <c r="K257" s="56" t="n">
        <f aca="false">478.3718+70.185</f>
        <v>548.5568</v>
      </c>
      <c r="L257" s="56"/>
      <c r="M257" s="56" t="n">
        <f aca="false">K257-L257</f>
        <v>548.5568</v>
      </c>
      <c r="N257" s="56" t="n">
        <v>548.5568</v>
      </c>
      <c r="O257" s="56"/>
      <c r="P257" s="56" t="n">
        <f aca="false">N257-O257</f>
        <v>548.5568</v>
      </c>
      <c r="Q257" s="57"/>
      <c r="R257" s="57" t="e">
        <f aca="false">#REF!-Q257</f>
        <v>#REF!</v>
      </c>
      <c r="S257" s="52"/>
    </row>
    <row r="258" customFormat="false" ht="42.75" hidden="false" customHeight="false" outlineLevel="0" collapsed="false">
      <c r="B258" s="58" t="s">
        <v>37</v>
      </c>
      <c r="C258" s="54" t="s">
        <v>48</v>
      </c>
      <c r="D258" s="54" t="s">
        <v>99</v>
      </c>
      <c r="E258" s="54" t="s">
        <v>17</v>
      </c>
      <c r="F258" s="55" t="s">
        <v>34</v>
      </c>
      <c r="G258" s="55" t="s">
        <v>38</v>
      </c>
      <c r="H258" s="55"/>
      <c r="I258" s="55"/>
      <c r="J258" s="55"/>
      <c r="K258" s="56" t="n">
        <f aca="false">K259</f>
        <v>1663.64829</v>
      </c>
      <c r="L258" s="56"/>
      <c r="M258" s="56" t="n">
        <f aca="false">K258-L258</f>
        <v>1663.64829</v>
      </c>
      <c r="N258" s="56" t="n">
        <f aca="false">N259</f>
        <v>1609.9856</v>
      </c>
      <c r="O258" s="56"/>
      <c r="P258" s="56" t="n">
        <f aca="false">N258-O258</f>
        <v>1609.9856</v>
      </c>
      <c r="Q258" s="57"/>
      <c r="R258" s="57" t="e">
        <f aca="false">#REF!-Q258</f>
        <v>#REF!</v>
      </c>
    </row>
    <row r="259" customFormat="false" ht="42.75" hidden="false" customHeight="false" outlineLevel="0" collapsed="false">
      <c r="B259" s="67" t="s">
        <v>39</v>
      </c>
      <c r="C259" s="54" t="s">
        <v>48</v>
      </c>
      <c r="D259" s="54" t="s">
        <v>99</v>
      </c>
      <c r="E259" s="54" t="s">
        <v>17</v>
      </c>
      <c r="F259" s="55" t="s">
        <v>34</v>
      </c>
      <c r="G259" s="55" t="s">
        <v>40</v>
      </c>
      <c r="H259" s="55"/>
      <c r="I259" s="55"/>
      <c r="J259" s="55"/>
      <c r="K259" s="56" t="n">
        <f aca="false">K260</f>
        <v>1663.64829</v>
      </c>
      <c r="L259" s="56"/>
      <c r="M259" s="56" t="n">
        <f aca="false">K259-L259</f>
        <v>1663.64829</v>
      </c>
      <c r="N259" s="56" t="n">
        <f aca="false">N260</f>
        <v>1609.9856</v>
      </c>
      <c r="O259" s="56"/>
      <c r="P259" s="56" t="n">
        <f aca="false">N259-O259</f>
        <v>1609.9856</v>
      </c>
      <c r="Q259" s="57"/>
      <c r="R259" s="57" t="e">
        <f aca="false">#REF!-Q259</f>
        <v>#REF!</v>
      </c>
    </row>
    <row r="260" customFormat="false" ht="14.25" hidden="false" customHeight="false" outlineLevel="0" collapsed="false">
      <c r="B260" s="58" t="s">
        <v>25</v>
      </c>
      <c r="C260" s="54" t="s">
        <v>48</v>
      </c>
      <c r="D260" s="54" t="s">
        <v>99</v>
      </c>
      <c r="E260" s="54" t="s">
        <v>17</v>
      </c>
      <c r="F260" s="55" t="s">
        <v>34</v>
      </c>
      <c r="G260" s="55" t="s">
        <v>40</v>
      </c>
      <c r="H260" s="55" t="s">
        <v>17</v>
      </c>
      <c r="I260" s="55"/>
      <c r="J260" s="55"/>
      <c r="K260" s="56" t="n">
        <f aca="false">K261</f>
        <v>1663.64829</v>
      </c>
      <c r="L260" s="56"/>
      <c r="M260" s="56" t="n">
        <f aca="false">K260-L260</f>
        <v>1663.64829</v>
      </c>
      <c r="N260" s="56" t="n">
        <f aca="false">N261</f>
        <v>1609.9856</v>
      </c>
      <c r="O260" s="56"/>
      <c r="P260" s="56" t="n">
        <f aca="false">N260-O260</f>
        <v>1609.9856</v>
      </c>
      <c r="Q260" s="57"/>
      <c r="R260" s="57" t="e">
        <f aca="false">#REF!-Q260</f>
        <v>#REF!</v>
      </c>
    </row>
    <row r="261" customFormat="false" ht="57" hidden="false" customHeight="false" outlineLevel="0" collapsed="false">
      <c r="B261" s="58" t="s">
        <v>102</v>
      </c>
      <c r="C261" s="54" t="s">
        <v>48</v>
      </c>
      <c r="D261" s="54" t="s">
        <v>99</v>
      </c>
      <c r="E261" s="54" t="s">
        <v>17</v>
      </c>
      <c r="F261" s="55" t="s">
        <v>34</v>
      </c>
      <c r="G261" s="55" t="s">
        <v>40</v>
      </c>
      <c r="H261" s="55" t="s">
        <v>17</v>
      </c>
      <c r="I261" s="55" t="s">
        <v>103</v>
      </c>
      <c r="J261" s="55"/>
      <c r="K261" s="56" t="n">
        <f aca="false">K262</f>
        <v>1663.64829</v>
      </c>
      <c r="L261" s="56"/>
      <c r="M261" s="56" t="n">
        <f aca="false">K261-L261</f>
        <v>1663.64829</v>
      </c>
      <c r="N261" s="56" t="n">
        <f aca="false">N262</f>
        <v>1609.9856</v>
      </c>
      <c r="O261" s="56"/>
      <c r="P261" s="56" t="n">
        <f aca="false">N261-O261</f>
        <v>1609.9856</v>
      </c>
      <c r="Q261" s="57"/>
      <c r="R261" s="57" t="e">
        <f aca="false">#REF!-Q261</f>
        <v>#REF!</v>
      </c>
    </row>
    <row r="262" s="47" customFormat="true" ht="28.5" hidden="false" customHeight="false" outlineLevel="0" collapsed="false">
      <c r="B262" s="79" t="s">
        <v>104</v>
      </c>
      <c r="C262" s="54" t="s">
        <v>48</v>
      </c>
      <c r="D262" s="54" t="s">
        <v>99</v>
      </c>
      <c r="E262" s="54" t="s">
        <v>17</v>
      </c>
      <c r="F262" s="55" t="s">
        <v>34</v>
      </c>
      <c r="G262" s="55" t="s">
        <v>40</v>
      </c>
      <c r="H262" s="55" t="s">
        <v>17</v>
      </c>
      <c r="I262" s="55" t="s">
        <v>103</v>
      </c>
      <c r="J262" s="59" t="n">
        <v>900</v>
      </c>
      <c r="K262" s="56" t="n">
        <f aca="false">238.46899+40+45+1135.222+100+100+39.44613-34.48883</f>
        <v>1663.64829</v>
      </c>
      <c r="L262" s="56"/>
      <c r="M262" s="56" t="n">
        <f aca="false">K262-L262</f>
        <v>1663.64829</v>
      </c>
      <c r="N262" s="56" t="n">
        <v>1609.9856</v>
      </c>
      <c r="O262" s="56"/>
      <c r="P262" s="56" t="n">
        <f aca="false">N262-O262</f>
        <v>1609.9856</v>
      </c>
      <c r="Q262" s="57"/>
      <c r="R262" s="57" t="e">
        <f aca="false">#REF!-Q262</f>
        <v>#REF!</v>
      </c>
      <c r="S262" s="52"/>
    </row>
    <row r="263" s="47" customFormat="true" ht="15" hidden="false" customHeight="false" outlineLevel="0" collapsed="false">
      <c r="B263" s="74" t="s">
        <v>43</v>
      </c>
      <c r="C263" s="54" t="s">
        <v>48</v>
      </c>
      <c r="D263" s="54" t="s">
        <v>99</v>
      </c>
      <c r="E263" s="54" t="s">
        <v>17</v>
      </c>
      <c r="F263" s="55" t="s">
        <v>34</v>
      </c>
      <c r="G263" s="59" t="n">
        <v>800</v>
      </c>
      <c r="H263" s="55"/>
      <c r="I263" s="55"/>
      <c r="J263" s="59"/>
      <c r="K263" s="56" t="n">
        <f aca="false">K264</f>
        <v>45.12671</v>
      </c>
      <c r="L263" s="56"/>
      <c r="M263" s="56" t="n">
        <f aca="false">K263-L263</f>
        <v>45.12671</v>
      </c>
      <c r="N263" s="56" t="n">
        <f aca="false">N264</f>
        <v>45.12671</v>
      </c>
      <c r="O263" s="56"/>
      <c r="P263" s="56" t="n">
        <f aca="false">N263-O263</f>
        <v>45.12671</v>
      </c>
      <c r="Q263" s="57"/>
      <c r="R263" s="57" t="e">
        <f aca="false">#REF!-Q263</f>
        <v>#REF!</v>
      </c>
      <c r="S263" s="52"/>
    </row>
    <row r="264" s="47" customFormat="true" ht="15" hidden="false" customHeight="false" outlineLevel="0" collapsed="false">
      <c r="B264" s="67" t="s">
        <v>44</v>
      </c>
      <c r="C264" s="54" t="s">
        <v>48</v>
      </c>
      <c r="D264" s="54" t="s">
        <v>99</v>
      </c>
      <c r="E264" s="54" t="s">
        <v>17</v>
      </c>
      <c r="F264" s="55" t="s">
        <v>34</v>
      </c>
      <c r="G264" s="59" t="n">
        <v>850</v>
      </c>
      <c r="H264" s="55"/>
      <c r="I264" s="55"/>
      <c r="J264" s="59"/>
      <c r="K264" s="56" t="n">
        <f aca="false">K265</f>
        <v>45.12671</v>
      </c>
      <c r="L264" s="56"/>
      <c r="M264" s="56" t="n">
        <f aca="false">K264-L264</f>
        <v>45.12671</v>
      </c>
      <c r="N264" s="56" t="n">
        <f aca="false">N265</f>
        <v>45.12671</v>
      </c>
      <c r="O264" s="56"/>
      <c r="P264" s="56" t="n">
        <f aca="false">N264-O264</f>
        <v>45.12671</v>
      </c>
      <c r="Q264" s="57"/>
      <c r="R264" s="57" t="e">
        <f aca="false">#REF!-Q264</f>
        <v>#REF!</v>
      </c>
      <c r="S264" s="52"/>
    </row>
    <row r="265" customFormat="false" ht="14.25" hidden="false" customHeight="false" outlineLevel="0" collapsed="false">
      <c r="B265" s="58" t="s">
        <v>25</v>
      </c>
      <c r="C265" s="54" t="s">
        <v>48</v>
      </c>
      <c r="D265" s="54" t="s">
        <v>99</v>
      </c>
      <c r="E265" s="54" t="s">
        <v>17</v>
      </c>
      <c r="F265" s="55" t="s">
        <v>34</v>
      </c>
      <c r="G265" s="59" t="n">
        <v>850</v>
      </c>
      <c r="H265" s="55" t="s">
        <v>17</v>
      </c>
      <c r="I265" s="55"/>
      <c r="J265" s="55"/>
      <c r="K265" s="56" t="n">
        <f aca="false">K266</f>
        <v>45.12671</v>
      </c>
      <c r="L265" s="56"/>
      <c r="M265" s="56" t="n">
        <f aca="false">K265-L265</f>
        <v>45.12671</v>
      </c>
      <c r="N265" s="56" t="n">
        <f aca="false">N266</f>
        <v>45.12671</v>
      </c>
      <c r="O265" s="56"/>
      <c r="P265" s="56" t="n">
        <f aca="false">N265-O265</f>
        <v>45.12671</v>
      </c>
      <c r="Q265" s="57"/>
      <c r="R265" s="57" t="e">
        <f aca="false">#REF!-Q265</f>
        <v>#REF!</v>
      </c>
    </row>
    <row r="266" customFormat="false" ht="57" hidden="false" customHeight="false" outlineLevel="0" collapsed="false">
      <c r="B266" s="58" t="s">
        <v>102</v>
      </c>
      <c r="C266" s="54" t="s">
        <v>48</v>
      </c>
      <c r="D266" s="54" t="s">
        <v>99</v>
      </c>
      <c r="E266" s="54" t="s">
        <v>17</v>
      </c>
      <c r="F266" s="55" t="s">
        <v>34</v>
      </c>
      <c r="G266" s="59" t="n">
        <v>850</v>
      </c>
      <c r="H266" s="55" t="s">
        <v>17</v>
      </c>
      <c r="I266" s="55" t="s">
        <v>103</v>
      </c>
      <c r="J266" s="55"/>
      <c r="K266" s="56" t="n">
        <f aca="false">K267</f>
        <v>45.12671</v>
      </c>
      <c r="L266" s="56"/>
      <c r="M266" s="56" t="n">
        <f aca="false">K266-L266</f>
        <v>45.12671</v>
      </c>
      <c r="N266" s="56" t="n">
        <f aca="false">N267</f>
        <v>45.12671</v>
      </c>
      <c r="O266" s="56"/>
      <c r="P266" s="56" t="n">
        <f aca="false">N266-O266</f>
        <v>45.12671</v>
      </c>
      <c r="Q266" s="57"/>
      <c r="R266" s="57" t="e">
        <f aca="false">#REF!-Q266</f>
        <v>#REF!</v>
      </c>
    </row>
    <row r="267" s="47" customFormat="true" ht="28.5" hidden="false" customHeight="false" outlineLevel="0" collapsed="false">
      <c r="B267" s="80" t="s">
        <v>104</v>
      </c>
      <c r="C267" s="54" t="s">
        <v>48</v>
      </c>
      <c r="D267" s="54" t="s">
        <v>99</v>
      </c>
      <c r="E267" s="54" t="s">
        <v>17</v>
      </c>
      <c r="F267" s="55" t="s">
        <v>34</v>
      </c>
      <c r="G267" s="59" t="n">
        <v>850</v>
      </c>
      <c r="H267" s="55" t="s">
        <v>17</v>
      </c>
      <c r="I267" s="55" t="s">
        <v>103</v>
      </c>
      <c r="J267" s="59" t="n">
        <v>900</v>
      </c>
      <c r="K267" s="56" t="n">
        <f aca="false">50.08401-4.9573</f>
        <v>45.12671</v>
      </c>
      <c r="L267" s="56"/>
      <c r="M267" s="56" t="n">
        <f aca="false">K267-L267</f>
        <v>45.12671</v>
      </c>
      <c r="N267" s="56" t="n">
        <v>45.12671</v>
      </c>
      <c r="O267" s="56"/>
      <c r="P267" s="56" t="n">
        <f aca="false">N267-O267</f>
        <v>45.12671</v>
      </c>
      <c r="Q267" s="57"/>
      <c r="R267" s="57" t="e">
        <f aca="false">#REF!-Q267</f>
        <v>#REF!</v>
      </c>
      <c r="S267" s="52"/>
    </row>
    <row r="268" s="47" customFormat="true" ht="27.6" hidden="false" customHeight="true" outlineLevel="0" collapsed="false">
      <c r="B268" s="81" t="s">
        <v>107</v>
      </c>
      <c r="C268" s="54" t="s">
        <v>48</v>
      </c>
      <c r="D268" s="54" t="s">
        <v>108</v>
      </c>
      <c r="E268" s="54"/>
      <c r="F268" s="55"/>
      <c r="G268" s="59"/>
      <c r="H268" s="55"/>
      <c r="I268" s="55"/>
      <c r="J268" s="59"/>
      <c r="K268" s="56" t="n">
        <f aca="false">K269</f>
        <v>122000</v>
      </c>
      <c r="L268" s="56"/>
      <c r="M268" s="56" t="n">
        <f aca="false">K268-L268</f>
        <v>122000</v>
      </c>
      <c r="N268" s="56" t="n">
        <f aca="false">N269</f>
        <v>121970.2864</v>
      </c>
      <c r="O268" s="56"/>
      <c r="P268" s="56" t="n">
        <f aca="false">N268-O268</f>
        <v>121970.2864</v>
      </c>
      <c r="Q268" s="57"/>
      <c r="R268" s="57" t="e">
        <f aca="false">#REF!-Q268</f>
        <v>#REF!</v>
      </c>
      <c r="S268" s="52"/>
    </row>
    <row r="269" customFormat="false" ht="28.5" hidden="false" customHeight="false" outlineLevel="0" collapsed="false">
      <c r="B269" s="58" t="s">
        <v>109</v>
      </c>
      <c r="C269" s="54" t="s">
        <v>48</v>
      </c>
      <c r="D269" s="54" t="s">
        <v>108</v>
      </c>
      <c r="E269" s="54" t="s">
        <v>17</v>
      </c>
      <c r="F269" s="55"/>
      <c r="G269" s="59"/>
      <c r="H269" s="55"/>
      <c r="I269" s="55"/>
      <c r="J269" s="55"/>
      <c r="K269" s="56" t="n">
        <f aca="false">K270</f>
        <v>122000</v>
      </c>
      <c r="L269" s="56"/>
      <c r="M269" s="56" t="n">
        <f aca="false">K269-L269</f>
        <v>122000</v>
      </c>
      <c r="N269" s="56" t="n">
        <f aca="false">N270</f>
        <v>121970.2864</v>
      </c>
      <c r="O269" s="56"/>
      <c r="P269" s="56" t="n">
        <f aca="false">N269-O269</f>
        <v>121970.2864</v>
      </c>
      <c r="Q269" s="57"/>
      <c r="R269" s="57" t="e">
        <f aca="false">#REF!-Q269</f>
        <v>#REF!</v>
      </c>
    </row>
    <row r="270" customFormat="false" ht="28.5" hidden="false" customHeight="false" outlineLevel="0" collapsed="false">
      <c r="B270" s="82" t="s">
        <v>110</v>
      </c>
      <c r="C270" s="54" t="s">
        <v>48</v>
      </c>
      <c r="D270" s="54" t="s">
        <v>108</v>
      </c>
      <c r="E270" s="54" t="s">
        <v>17</v>
      </c>
      <c r="F270" s="55" t="s">
        <v>111</v>
      </c>
      <c r="G270" s="59"/>
      <c r="H270" s="55"/>
      <c r="I270" s="55"/>
      <c r="J270" s="55"/>
      <c r="K270" s="56" t="n">
        <f aca="false">K271</f>
        <v>122000</v>
      </c>
      <c r="L270" s="56"/>
      <c r="M270" s="56" t="n">
        <f aca="false">K270-L270</f>
        <v>122000</v>
      </c>
      <c r="N270" s="56" t="n">
        <f aca="false">N271</f>
        <v>121970.2864</v>
      </c>
      <c r="O270" s="56"/>
      <c r="P270" s="56" t="n">
        <f aca="false">N270-O270</f>
        <v>121970.2864</v>
      </c>
      <c r="Q270" s="57"/>
      <c r="R270" s="57" t="e">
        <f aca="false">#REF!-Q270</f>
        <v>#REF!</v>
      </c>
    </row>
    <row r="271" customFormat="false" ht="28.5" hidden="false" customHeight="false" outlineLevel="0" collapsed="false">
      <c r="B271" s="77" t="s">
        <v>112</v>
      </c>
      <c r="C271" s="54" t="s">
        <v>48</v>
      </c>
      <c r="D271" s="54" t="s">
        <v>108</v>
      </c>
      <c r="E271" s="54" t="s">
        <v>17</v>
      </c>
      <c r="F271" s="55" t="s">
        <v>111</v>
      </c>
      <c r="G271" s="55" t="s">
        <v>113</v>
      </c>
      <c r="H271" s="55"/>
      <c r="I271" s="55"/>
      <c r="J271" s="55"/>
      <c r="K271" s="56" t="n">
        <f aca="false">K272</f>
        <v>122000</v>
      </c>
      <c r="L271" s="56"/>
      <c r="M271" s="56" t="n">
        <f aca="false">K271-L271</f>
        <v>122000</v>
      </c>
      <c r="N271" s="56" t="n">
        <f aca="false">N272</f>
        <v>121970.2864</v>
      </c>
      <c r="O271" s="56"/>
      <c r="P271" s="56" t="n">
        <f aca="false">N271-O271</f>
        <v>121970.2864</v>
      </c>
      <c r="Q271" s="57"/>
      <c r="R271" s="57" t="e">
        <f aca="false">#REF!-Q271</f>
        <v>#REF!</v>
      </c>
    </row>
    <row r="272" customFormat="false" ht="14.25" hidden="false" customHeight="false" outlineLevel="0" collapsed="false">
      <c r="B272" s="77" t="s">
        <v>114</v>
      </c>
      <c r="C272" s="54" t="s">
        <v>48</v>
      </c>
      <c r="D272" s="54" t="s">
        <v>108</v>
      </c>
      <c r="E272" s="54" t="s">
        <v>17</v>
      </c>
      <c r="F272" s="55" t="s">
        <v>111</v>
      </c>
      <c r="G272" s="55" t="s">
        <v>115</v>
      </c>
      <c r="H272" s="55"/>
      <c r="I272" s="55"/>
      <c r="J272" s="55"/>
      <c r="K272" s="56" t="n">
        <f aca="false">K273</f>
        <v>122000</v>
      </c>
      <c r="L272" s="56"/>
      <c r="M272" s="56" t="n">
        <f aca="false">K272-L272</f>
        <v>122000</v>
      </c>
      <c r="N272" s="56" t="n">
        <f aca="false">N273</f>
        <v>121970.2864</v>
      </c>
      <c r="O272" s="56"/>
      <c r="P272" s="56" t="n">
        <f aca="false">N272-O272</f>
        <v>121970.2864</v>
      </c>
      <c r="Q272" s="57"/>
      <c r="R272" s="57" t="e">
        <f aca="false">#REF!-Q272</f>
        <v>#REF!</v>
      </c>
    </row>
    <row r="273" customFormat="false" ht="28.5" hidden="false" customHeight="false" outlineLevel="0" collapsed="false">
      <c r="B273" s="74" t="s">
        <v>112</v>
      </c>
      <c r="C273" s="54" t="s">
        <v>48</v>
      </c>
      <c r="D273" s="54" t="s">
        <v>108</v>
      </c>
      <c r="E273" s="54" t="s">
        <v>17</v>
      </c>
      <c r="F273" s="55" t="s">
        <v>111</v>
      </c>
      <c r="G273" s="59" t="n">
        <v>730</v>
      </c>
      <c r="H273" s="55" t="s">
        <v>61</v>
      </c>
      <c r="I273" s="55"/>
      <c r="J273" s="55"/>
      <c r="K273" s="56" t="n">
        <f aca="false">K274</f>
        <v>122000</v>
      </c>
      <c r="L273" s="56"/>
      <c r="M273" s="56" t="n">
        <f aca="false">K273-L273</f>
        <v>122000</v>
      </c>
      <c r="N273" s="56" t="n">
        <f aca="false">N274</f>
        <v>121970.2864</v>
      </c>
      <c r="O273" s="56"/>
      <c r="P273" s="56" t="n">
        <f aca="false">N273-O273</f>
        <v>121970.2864</v>
      </c>
      <c r="Q273" s="57"/>
      <c r="R273" s="57" t="e">
        <f aca="false">#REF!-Q273</f>
        <v>#REF!</v>
      </c>
    </row>
    <row r="274" customFormat="false" ht="28.5" hidden="false" customHeight="false" outlineLevel="0" collapsed="false">
      <c r="B274" s="58" t="s">
        <v>116</v>
      </c>
      <c r="C274" s="54" t="s">
        <v>48</v>
      </c>
      <c r="D274" s="54" t="s">
        <v>108</v>
      </c>
      <c r="E274" s="54" t="s">
        <v>17</v>
      </c>
      <c r="F274" s="55" t="s">
        <v>111</v>
      </c>
      <c r="G274" s="59" t="n">
        <v>730</v>
      </c>
      <c r="H274" s="55" t="s">
        <v>61</v>
      </c>
      <c r="I274" s="55" t="s">
        <v>17</v>
      </c>
      <c r="J274" s="55"/>
      <c r="K274" s="56" t="n">
        <f aca="false">K275</f>
        <v>122000</v>
      </c>
      <c r="L274" s="56"/>
      <c r="M274" s="56" t="n">
        <f aca="false">K274-L274</f>
        <v>122000</v>
      </c>
      <c r="N274" s="56" t="n">
        <f aca="false">N275</f>
        <v>121970.2864</v>
      </c>
      <c r="O274" s="56"/>
      <c r="P274" s="56" t="n">
        <f aca="false">N274-O274</f>
        <v>121970.2864</v>
      </c>
      <c r="Q274" s="57"/>
      <c r="R274" s="57" t="e">
        <f aca="false">#REF!-Q274</f>
        <v>#REF!</v>
      </c>
    </row>
    <row r="275" s="47" customFormat="true" ht="28.5" hidden="false" customHeight="false" outlineLevel="0" collapsed="false">
      <c r="B275" s="79" t="s">
        <v>104</v>
      </c>
      <c r="C275" s="54" t="s">
        <v>48</v>
      </c>
      <c r="D275" s="54" t="s">
        <v>108</v>
      </c>
      <c r="E275" s="54" t="s">
        <v>17</v>
      </c>
      <c r="F275" s="55" t="s">
        <v>117</v>
      </c>
      <c r="G275" s="59" t="n">
        <v>730</v>
      </c>
      <c r="H275" s="55" t="s">
        <v>61</v>
      </c>
      <c r="I275" s="55" t="s">
        <v>17</v>
      </c>
      <c r="J275" s="59" t="n">
        <v>900</v>
      </c>
      <c r="K275" s="56" t="n">
        <v>122000</v>
      </c>
      <c r="L275" s="56"/>
      <c r="M275" s="56" t="n">
        <f aca="false">K275-L275</f>
        <v>122000</v>
      </c>
      <c r="N275" s="56" t="n">
        <v>121970.2864</v>
      </c>
      <c r="O275" s="56"/>
      <c r="P275" s="56" t="n">
        <f aca="false">N275-O275</f>
        <v>121970.2864</v>
      </c>
      <c r="Q275" s="57"/>
      <c r="R275" s="57" t="e">
        <f aca="false">#REF!-Q275</f>
        <v>#REF!</v>
      </c>
      <c r="S275" s="52"/>
    </row>
    <row r="276" s="47" customFormat="true" ht="45" hidden="false" customHeight="false" outlineLevel="0" collapsed="false">
      <c r="B276" s="48" t="s">
        <v>118</v>
      </c>
      <c r="C276" s="49" t="s">
        <v>53</v>
      </c>
      <c r="D276" s="83"/>
      <c r="E276" s="83"/>
      <c r="F276" s="84"/>
      <c r="G276" s="84"/>
      <c r="H276" s="84"/>
      <c r="I276" s="84"/>
      <c r="J276" s="84"/>
      <c r="K276" s="85" t="n">
        <f aca="false">K277+K474+K582+K597</f>
        <v>4459630.87565</v>
      </c>
      <c r="L276" s="85" t="n">
        <f aca="false">L277+L474+L582+L597</f>
        <v>3393222.7118</v>
      </c>
      <c r="M276" s="45" t="n">
        <f aca="false">K276-L276</f>
        <v>1066408.16385</v>
      </c>
      <c r="N276" s="85" t="n">
        <f aca="false">N277+N474+N582+N597</f>
        <v>4441476.10897</v>
      </c>
      <c r="O276" s="85" t="n">
        <f aca="false">O277+O474+O582+O597</f>
        <v>3386815.58027</v>
      </c>
      <c r="P276" s="45" t="n">
        <f aca="false">N276-O276</f>
        <v>1054660.5287</v>
      </c>
      <c r="Q276" s="86" t="n">
        <f aca="false">Q277+Q474+Q582+Q597</f>
        <v>1380616.884</v>
      </c>
      <c r="R276" s="51" t="e">
        <f aca="false">#REF!-Q276</f>
        <v>#REF!</v>
      </c>
      <c r="S276" s="52"/>
    </row>
    <row r="277" customFormat="false" ht="42.75" hidden="false" customHeight="false" outlineLevel="0" collapsed="false">
      <c r="B277" s="53" t="s">
        <v>119</v>
      </c>
      <c r="C277" s="54" t="s">
        <v>53</v>
      </c>
      <c r="D277" s="54" t="s">
        <v>99</v>
      </c>
      <c r="E277" s="87"/>
      <c r="F277" s="88"/>
      <c r="G277" s="68"/>
      <c r="H277" s="68"/>
      <c r="I277" s="68"/>
      <c r="J277" s="68"/>
      <c r="K277" s="69" t="n">
        <f aca="false">K278+K315+K340+K375+K388+K395+K408+K421+K432+K304+K463</f>
        <v>2357833.131</v>
      </c>
      <c r="L277" s="69" t="n">
        <f aca="false">L278+L315+L340+L375+L388+L395+L408+L421+L432+L304+L463</f>
        <v>2020802.25232</v>
      </c>
      <c r="M277" s="69" t="n">
        <f aca="false">M278+M315+M340+M375+M388+M395+M408+M421+M432+M304+M463</f>
        <v>337030.87868</v>
      </c>
      <c r="N277" s="69" t="n">
        <f aca="false">N278+N315+N340+N375+N388+N395+N408+N421+N432+N304+N463</f>
        <v>2343744.01749</v>
      </c>
      <c r="O277" s="69" t="n">
        <f aca="false">O278+O315+O340+O375+O388+O395+O408+O421+O432+O304+O463</f>
        <v>2014395.12079</v>
      </c>
      <c r="P277" s="69" t="n">
        <f aca="false">P278+P315+P340+P375+P388+P395+P408+P421+P432+P304+P463</f>
        <v>329348.8967</v>
      </c>
      <c r="Q277" s="70" t="n">
        <f aca="false">Q278+Q315+Q340+Q375+Q388+Q395+Q408+Q421+Q432+Q304+Q463</f>
        <v>860678.284</v>
      </c>
      <c r="R277" s="70" t="e">
        <f aca="false">R278+R315+R340+R375+R388+R395+R408+R421+R432+R304+R463</f>
        <v>#REF!</v>
      </c>
    </row>
    <row r="278" customFormat="false" ht="85.5" hidden="false" customHeight="false" outlineLevel="0" collapsed="false">
      <c r="B278" s="53" t="s">
        <v>120</v>
      </c>
      <c r="C278" s="54" t="s">
        <v>53</v>
      </c>
      <c r="D278" s="54" t="s">
        <v>99</v>
      </c>
      <c r="E278" s="54" t="s">
        <v>17</v>
      </c>
      <c r="F278" s="68"/>
      <c r="G278" s="63"/>
      <c r="H278" s="63"/>
      <c r="I278" s="63"/>
      <c r="J278" s="63"/>
      <c r="K278" s="89" t="n">
        <f aca="false">K279+K289</f>
        <v>1628460.83687</v>
      </c>
      <c r="L278" s="89" t="n">
        <f aca="false">L279+L289</f>
        <v>1363032.533</v>
      </c>
      <c r="M278" s="56" t="n">
        <f aca="false">K278-L278</f>
        <v>265428.30387</v>
      </c>
      <c r="N278" s="89" t="n">
        <f aca="false">N279+N289</f>
        <v>1628102.2841</v>
      </c>
      <c r="O278" s="89" t="n">
        <f aca="false">O279+O289</f>
        <v>1363031.97904</v>
      </c>
      <c r="P278" s="56" t="n">
        <f aca="false">N278-O278</f>
        <v>265070.30506</v>
      </c>
      <c r="Q278" s="90" t="n">
        <f aca="false">Q279+Q289</f>
        <v>570293.8</v>
      </c>
      <c r="R278" s="57" t="e">
        <f aca="false">#REF!-Q278</f>
        <v>#REF!</v>
      </c>
    </row>
    <row r="279" customFormat="false" ht="28.5" hidden="false" customHeight="false" outlineLevel="0" collapsed="false">
      <c r="B279" s="91" t="s">
        <v>121</v>
      </c>
      <c r="C279" s="54" t="s">
        <v>53</v>
      </c>
      <c r="D279" s="54" t="s">
        <v>99</v>
      </c>
      <c r="E279" s="54" t="s">
        <v>17</v>
      </c>
      <c r="F279" s="68" t="s">
        <v>122</v>
      </c>
      <c r="G279" s="55"/>
      <c r="H279" s="68"/>
      <c r="I279" s="92"/>
      <c r="J279" s="55"/>
      <c r="K279" s="69" t="n">
        <f aca="false">K280</f>
        <v>265428.30387</v>
      </c>
      <c r="L279" s="56"/>
      <c r="M279" s="56" t="n">
        <f aca="false">K279-L279</f>
        <v>265428.30387</v>
      </c>
      <c r="N279" s="69" t="n">
        <f aca="false">N280</f>
        <v>265070.30506</v>
      </c>
      <c r="O279" s="56"/>
      <c r="P279" s="56" t="n">
        <f aca="false">N279-O279</f>
        <v>265070.30506</v>
      </c>
      <c r="Q279" s="57"/>
      <c r="R279" s="57" t="e">
        <f aca="false">#REF!-Q279</f>
        <v>#REF!</v>
      </c>
    </row>
    <row r="280" customFormat="false" ht="42.75" hidden="false" customHeight="false" outlineLevel="0" collapsed="false">
      <c r="B280" s="58" t="s">
        <v>64</v>
      </c>
      <c r="C280" s="54" t="s">
        <v>53</v>
      </c>
      <c r="D280" s="54" t="s">
        <v>99</v>
      </c>
      <c r="E280" s="54" t="s">
        <v>17</v>
      </c>
      <c r="F280" s="68" t="s">
        <v>122</v>
      </c>
      <c r="G280" s="55" t="s">
        <v>123</v>
      </c>
      <c r="H280" s="68"/>
      <c r="I280" s="92"/>
      <c r="J280" s="55"/>
      <c r="K280" s="69" t="n">
        <f aca="false">K281+K285</f>
        <v>265428.30387</v>
      </c>
      <c r="L280" s="56"/>
      <c r="M280" s="56" t="n">
        <f aca="false">K280-L280</f>
        <v>265428.30387</v>
      </c>
      <c r="N280" s="69" t="n">
        <f aca="false">N281+N285</f>
        <v>265070.30506</v>
      </c>
      <c r="O280" s="56"/>
      <c r="P280" s="56" t="n">
        <f aca="false">N280-O280</f>
        <v>265070.30506</v>
      </c>
      <c r="Q280" s="57"/>
      <c r="R280" s="57" t="e">
        <f aca="false">#REF!-Q280</f>
        <v>#REF!</v>
      </c>
    </row>
    <row r="281" customFormat="false" ht="14.25" hidden="false" customHeight="false" outlineLevel="0" collapsed="false">
      <c r="B281" s="58" t="s">
        <v>65</v>
      </c>
      <c r="C281" s="54" t="s">
        <v>53</v>
      </c>
      <c r="D281" s="54" t="s">
        <v>99</v>
      </c>
      <c r="E281" s="54" t="s">
        <v>17</v>
      </c>
      <c r="F281" s="68" t="s">
        <v>122</v>
      </c>
      <c r="G281" s="93" t="n">
        <v>610</v>
      </c>
      <c r="H281" s="93"/>
      <c r="I281" s="94"/>
      <c r="J281" s="93"/>
      <c r="K281" s="95" t="n">
        <f aca="false">K282</f>
        <v>250263.87987</v>
      </c>
      <c r="L281" s="95"/>
      <c r="M281" s="56" t="n">
        <f aca="false">K281-L281</f>
        <v>250263.87987</v>
      </c>
      <c r="N281" s="95" t="n">
        <f aca="false">N282</f>
        <v>249905.88106</v>
      </c>
      <c r="O281" s="95"/>
      <c r="P281" s="56" t="n">
        <f aca="false">N281-O281</f>
        <v>249905.88106</v>
      </c>
      <c r="Q281" s="96"/>
      <c r="R281" s="57" t="e">
        <f aca="false">#REF!-Q281</f>
        <v>#REF!</v>
      </c>
    </row>
    <row r="282" customFormat="false" ht="14.25" hidden="false" customHeight="false" outlineLevel="0" collapsed="false">
      <c r="B282" s="72" t="s">
        <v>124</v>
      </c>
      <c r="C282" s="54" t="s">
        <v>53</v>
      </c>
      <c r="D282" s="54" t="s">
        <v>99</v>
      </c>
      <c r="E282" s="54" t="s">
        <v>17</v>
      </c>
      <c r="F282" s="68" t="s">
        <v>125</v>
      </c>
      <c r="G282" s="93" t="n">
        <v>610</v>
      </c>
      <c r="H282" s="68" t="s">
        <v>126</v>
      </c>
      <c r="I282" s="68"/>
      <c r="J282" s="68"/>
      <c r="K282" s="69" t="n">
        <f aca="false">K283</f>
        <v>250263.87987</v>
      </c>
      <c r="L282" s="69"/>
      <c r="M282" s="56" t="n">
        <f aca="false">K282-L282</f>
        <v>250263.87987</v>
      </c>
      <c r="N282" s="69" t="n">
        <f aca="false">N283</f>
        <v>249905.88106</v>
      </c>
      <c r="O282" s="69"/>
      <c r="P282" s="56" t="n">
        <f aca="false">N282-O282</f>
        <v>249905.88106</v>
      </c>
      <c r="Q282" s="70"/>
      <c r="R282" s="57" t="e">
        <f aca="false">#REF!-Q282</f>
        <v>#REF!</v>
      </c>
    </row>
    <row r="283" customFormat="false" ht="14.25" hidden="false" customHeight="false" outlineLevel="0" collapsed="false">
      <c r="B283" s="72" t="s">
        <v>127</v>
      </c>
      <c r="C283" s="54" t="s">
        <v>53</v>
      </c>
      <c r="D283" s="54" t="s">
        <v>99</v>
      </c>
      <c r="E283" s="54" t="s">
        <v>17</v>
      </c>
      <c r="F283" s="68" t="s">
        <v>125</v>
      </c>
      <c r="G283" s="93" t="n">
        <v>610</v>
      </c>
      <c r="H283" s="68" t="s">
        <v>126</v>
      </c>
      <c r="I283" s="68" t="s">
        <v>48</v>
      </c>
      <c r="J283" s="68"/>
      <c r="K283" s="69" t="n">
        <f aca="false">K284</f>
        <v>250263.87987</v>
      </c>
      <c r="L283" s="69"/>
      <c r="M283" s="56" t="n">
        <f aca="false">K283-L283</f>
        <v>250263.87987</v>
      </c>
      <c r="N283" s="69" t="n">
        <f aca="false">N284</f>
        <v>249905.88106</v>
      </c>
      <c r="O283" s="69"/>
      <c r="P283" s="56" t="n">
        <f aca="false">N283-O283</f>
        <v>249905.88106</v>
      </c>
      <c r="Q283" s="70"/>
      <c r="R283" s="57" t="e">
        <f aca="false">#REF!-Q283</f>
        <v>#REF!</v>
      </c>
    </row>
    <row r="284" s="47" customFormat="true" ht="42.75" hidden="false" customHeight="false" outlineLevel="0" collapsed="false">
      <c r="B284" s="72" t="s">
        <v>30</v>
      </c>
      <c r="C284" s="54" t="s">
        <v>53</v>
      </c>
      <c r="D284" s="54" t="s">
        <v>99</v>
      </c>
      <c r="E284" s="54" t="s">
        <v>17</v>
      </c>
      <c r="F284" s="68" t="s">
        <v>125</v>
      </c>
      <c r="G284" s="93" t="n">
        <v>610</v>
      </c>
      <c r="H284" s="97" t="s">
        <v>126</v>
      </c>
      <c r="I284" s="97" t="s">
        <v>48</v>
      </c>
      <c r="J284" s="93" t="n">
        <v>904</v>
      </c>
      <c r="K284" s="89" t="n">
        <f aca="false">246863.87987+100+3000+300</f>
        <v>250263.87987</v>
      </c>
      <c r="L284" s="89"/>
      <c r="M284" s="56" t="n">
        <f aca="false">K284-L284</f>
        <v>250263.87987</v>
      </c>
      <c r="N284" s="89" t="n">
        <v>249905.88106</v>
      </c>
      <c r="O284" s="89"/>
      <c r="P284" s="56" t="n">
        <f aca="false">N284-O284</f>
        <v>249905.88106</v>
      </c>
      <c r="Q284" s="90"/>
      <c r="R284" s="57" t="e">
        <f aca="false">#REF!-Q284</f>
        <v>#REF!</v>
      </c>
      <c r="S284" s="52"/>
    </row>
    <row r="285" s="47" customFormat="true" ht="15" hidden="false" customHeight="false" outlineLevel="0" collapsed="false">
      <c r="B285" s="58" t="s">
        <v>128</v>
      </c>
      <c r="C285" s="54" t="s">
        <v>53</v>
      </c>
      <c r="D285" s="54" t="s">
        <v>99</v>
      </c>
      <c r="E285" s="54" t="s">
        <v>17</v>
      </c>
      <c r="F285" s="68" t="s">
        <v>122</v>
      </c>
      <c r="G285" s="93" t="n">
        <v>620</v>
      </c>
      <c r="H285" s="93"/>
      <c r="I285" s="94"/>
      <c r="J285" s="93"/>
      <c r="K285" s="95" t="n">
        <f aca="false">K286</f>
        <v>15164.424</v>
      </c>
      <c r="L285" s="95"/>
      <c r="M285" s="56" t="n">
        <f aca="false">K285-L285</f>
        <v>15164.424</v>
      </c>
      <c r="N285" s="95" t="n">
        <f aca="false">N286</f>
        <v>15164.424</v>
      </c>
      <c r="O285" s="95"/>
      <c r="P285" s="56" t="n">
        <f aca="false">N285-O285</f>
        <v>15164.424</v>
      </c>
      <c r="Q285" s="96"/>
      <c r="R285" s="57" t="e">
        <f aca="false">#REF!-Q285</f>
        <v>#REF!</v>
      </c>
      <c r="S285" s="52"/>
    </row>
    <row r="286" s="47" customFormat="true" ht="15" hidden="false" customHeight="false" outlineLevel="0" collapsed="false">
      <c r="B286" s="72" t="s">
        <v>124</v>
      </c>
      <c r="C286" s="54" t="s">
        <v>53</v>
      </c>
      <c r="D286" s="54" t="s">
        <v>99</v>
      </c>
      <c r="E286" s="54" t="s">
        <v>17</v>
      </c>
      <c r="F286" s="68" t="s">
        <v>125</v>
      </c>
      <c r="G286" s="93" t="n">
        <v>620</v>
      </c>
      <c r="H286" s="68" t="s">
        <v>126</v>
      </c>
      <c r="I286" s="68"/>
      <c r="J286" s="68"/>
      <c r="K286" s="69" t="n">
        <f aca="false">K287</f>
        <v>15164.424</v>
      </c>
      <c r="L286" s="69"/>
      <c r="M286" s="56" t="n">
        <f aca="false">K286-L286</f>
        <v>15164.424</v>
      </c>
      <c r="N286" s="69" t="n">
        <f aca="false">N287</f>
        <v>15164.424</v>
      </c>
      <c r="O286" s="69"/>
      <c r="P286" s="56" t="n">
        <f aca="false">N286-O286</f>
        <v>15164.424</v>
      </c>
      <c r="Q286" s="70"/>
      <c r="R286" s="57" t="e">
        <f aca="false">#REF!-Q286</f>
        <v>#REF!</v>
      </c>
      <c r="S286" s="52"/>
    </row>
    <row r="287" s="47" customFormat="true" ht="15" hidden="false" customHeight="false" outlineLevel="0" collapsed="false">
      <c r="B287" s="72" t="s">
        <v>127</v>
      </c>
      <c r="C287" s="54" t="s">
        <v>53</v>
      </c>
      <c r="D287" s="54" t="s">
        <v>99</v>
      </c>
      <c r="E287" s="54" t="s">
        <v>17</v>
      </c>
      <c r="F287" s="68" t="s">
        <v>125</v>
      </c>
      <c r="G287" s="93" t="n">
        <v>620</v>
      </c>
      <c r="H287" s="68" t="s">
        <v>126</v>
      </c>
      <c r="I287" s="68" t="s">
        <v>48</v>
      </c>
      <c r="J287" s="68"/>
      <c r="K287" s="69" t="n">
        <f aca="false">K288</f>
        <v>15164.424</v>
      </c>
      <c r="L287" s="69"/>
      <c r="M287" s="56" t="n">
        <f aca="false">K287-L287</f>
        <v>15164.424</v>
      </c>
      <c r="N287" s="69" t="n">
        <f aca="false">N288</f>
        <v>15164.424</v>
      </c>
      <c r="O287" s="69"/>
      <c r="P287" s="56" t="n">
        <f aca="false">N287-O287</f>
        <v>15164.424</v>
      </c>
      <c r="Q287" s="70"/>
      <c r="R287" s="57" t="e">
        <f aca="false">#REF!-Q287</f>
        <v>#REF!</v>
      </c>
      <c r="S287" s="52"/>
    </row>
    <row r="288" s="47" customFormat="true" ht="42.75" hidden="false" customHeight="false" outlineLevel="0" collapsed="false">
      <c r="B288" s="72" t="s">
        <v>30</v>
      </c>
      <c r="C288" s="54" t="s">
        <v>53</v>
      </c>
      <c r="D288" s="54" t="s">
        <v>99</v>
      </c>
      <c r="E288" s="54" t="s">
        <v>17</v>
      </c>
      <c r="F288" s="68" t="s">
        <v>125</v>
      </c>
      <c r="G288" s="93" t="n">
        <v>620</v>
      </c>
      <c r="H288" s="68" t="s">
        <v>126</v>
      </c>
      <c r="I288" s="97" t="s">
        <v>48</v>
      </c>
      <c r="J288" s="93" t="n">
        <v>904</v>
      </c>
      <c r="K288" s="89" t="n">
        <v>15164.424</v>
      </c>
      <c r="L288" s="89"/>
      <c r="M288" s="56" t="n">
        <f aca="false">K288-L288</f>
        <v>15164.424</v>
      </c>
      <c r="N288" s="89" t="n">
        <v>15164.424</v>
      </c>
      <c r="O288" s="89"/>
      <c r="P288" s="56" t="n">
        <f aca="false">N288-O288</f>
        <v>15164.424</v>
      </c>
      <c r="Q288" s="90"/>
      <c r="R288" s="57" t="e">
        <f aca="false">#REF!-Q288</f>
        <v>#REF!</v>
      </c>
      <c r="S288" s="52"/>
    </row>
    <row r="289" customFormat="false" ht="228" hidden="false" customHeight="true" outlineLevel="0" collapsed="false">
      <c r="B289" s="72" t="s">
        <v>129</v>
      </c>
      <c r="C289" s="54" t="s">
        <v>53</v>
      </c>
      <c r="D289" s="54" t="s">
        <v>99</v>
      </c>
      <c r="E289" s="54" t="s">
        <v>17</v>
      </c>
      <c r="F289" s="68" t="s">
        <v>130</v>
      </c>
      <c r="G289" s="88"/>
      <c r="H289" s="88"/>
      <c r="I289" s="88"/>
      <c r="J289" s="88"/>
      <c r="K289" s="89" t="n">
        <f aca="false">K290+K295</f>
        <v>1363032.533</v>
      </c>
      <c r="L289" s="89" t="n">
        <f aca="false">L290+L295</f>
        <v>1363032.533</v>
      </c>
      <c r="M289" s="56" t="n">
        <f aca="false">K289-L289</f>
        <v>0</v>
      </c>
      <c r="N289" s="89" t="n">
        <f aca="false">N290+N295</f>
        <v>1363031.97904</v>
      </c>
      <c r="O289" s="89" t="n">
        <f aca="false">O290+O295</f>
        <v>1363031.97904</v>
      </c>
      <c r="P289" s="56" t="n">
        <f aca="false">N289-O289</f>
        <v>0</v>
      </c>
      <c r="Q289" s="90" t="n">
        <f aca="false">Q290+Q295</f>
        <v>570293.8</v>
      </c>
      <c r="R289" s="57" t="e">
        <f aca="false">#REF!-Q289</f>
        <v>#REF!</v>
      </c>
    </row>
    <row r="290" customFormat="false" ht="42.75" hidden="false" customHeight="false" outlineLevel="0" collapsed="false">
      <c r="B290" s="58" t="s">
        <v>37</v>
      </c>
      <c r="C290" s="54" t="s">
        <v>53</v>
      </c>
      <c r="D290" s="54" t="s">
        <v>99</v>
      </c>
      <c r="E290" s="54" t="s">
        <v>17</v>
      </c>
      <c r="F290" s="68" t="s">
        <v>130</v>
      </c>
      <c r="G290" s="68" t="s">
        <v>38</v>
      </c>
      <c r="H290" s="68"/>
      <c r="I290" s="68"/>
      <c r="J290" s="68"/>
      <c r="K290" s="69" t="n">
        <f aca="false">K291</f>
        <v>25000</v>
      </c>
      <c r="L290" s="69" t="n">
        <f aca="false">L291</f>
        <v>25000</v>
      </c>
      <c r="M290" s="56" t="n">
        <f aca="false">K290-L290</f>
        <v>0</v>
      </c>
      <c r="N290" s="69" t="n">
        <f aca="false">N291</f>
        <v>24999.45088</v>
      </c>
      <c r="O290" s="69" t="n">
        <f aca="false">O291</f>
        <v>24999.45088</v>
      </c>
      <c r="P290" s="56" t="n">
        <f aca="false">N290-O290</f>
        <v>0</v>
      </c>
      <c r="Q290" s="70" t="n">
        <f aca="false">Q291</f>
        <v>42037</v>
      </c>
      <c r="R290" s="57" t="e">
        <f aca="false">#REF!-Q290</f>
        <v>#REF!</v>
      </c>
    </row>
    <row r="291" customFormat="false" ht="42.75" hidden="false" customHeight="false" outlineLevel="0" collapsed="false">
      <c r="B291" s="72" t="s">
        <v>39</v>
      </c>
      <c r="C291" s="54" t="s">
        <v>53</v>
      </c>
      <c r="D291" s="54" t="s">
        <v>99</v>
      </c>
      <c r="E291" s="54" t="s">
        <v>17</v>
      </c>
      <c r="F291" s="68" t="s">
        <v>130</v>
      </c>
      <c r="G291" s="68" t="s">
        <v>40</v>
      </c>
      <c r="H291" s="68"/>
      <c r="I291" s="68"/>
      <c r="J291" s="68"/>
      <c r="K291" s="69" t="n">
        <f aca="false">K292</f>
        <v>25000</v>
      </c>
      <c r="L291" s="69" t="n">
        <f aca="false">L292</f>
        <v>25000</v>
      </c>
      <c r="M291" s="56" t="n">
        <f aca="false">K291-L291</f>
        <v>0</v>
      </c>
      <c r="N291" s="69" t="n">
        <f aca="false">N292</f>
        <v>24999.45088</v>
      </c>
      <c r="O291" s="69" t="n">
        <f aca="false">O292</f>
        <v>24999.45088</v>
      </c>
      <c r="P291" s="56" t="n">
        <f aca="false">N291-O291</f>
        <v>0</v>
      </c>
      <c r="Q291" s="70" t="n">
        <f aca="false">Q292</f>
        <v>42037</v>
      </c>
      <c r="R291" s="57" t="e">
        <f aca="false">#REF!-Q291</f>
        <v>#REF!</v>
      </c>
    </row>
    <row r="292" customFormat="false" ht="14.25" hidden="false" customHeight="false" outlineLevel="0" collapsed="false">
      <c r="B292" s="72" t="s">
        <v>124</v>
      </c>
      <c r="C292" s="54" t="s">
        <v>53</v>
      </c>
      <c r="D292" s="54" t="s">
        <v>99</v>
      </c>
      <c r="E292" s="54" t="s">
        <v>17</v>
      </c>
      <c r="F292" s="68" t="s">
        <v>130</v>
      </c>
      <c r="G292" s="68" t="s">
        <v>40</v>
      </c>
      <c r="H292" s="68" t="s">
        <v>126</v>
      </c>
      <c r="I292" s="68"/>
      <c r="J292" s="55"/>
      <c r="K292" s="56" t="n">
        <f aca="false">K293</f>
        <v>25000</v>
      </c>
      <c r="L292" s="56" t="n">
        <f aca="false">L293</f>
        <v>25000</v>
      </c>
      <c r="M292" s="56" t="n">
        <f aca="false">K292-L292</f>
        <v>0</v>
      </c>
      <c r="N292" s="56" t="n">
        <f aca="false">N293</f>
        <v>24999.45088</v>
      </c>
      <c r="O292" s="56" t="n">
        <f aca="false">O293</f>
        <v>24999.45088</v>
      </c>
      <c r="P292" s="56" t="n">
        <f aca="false">N292-O292</f>
        <v>0</v>
      </c>
      <c r="Q292" s="57" t="n">
        <f aca="false">Q293</f>
        <v>42037</v>
      </c>
      <c r="R292" s="57" t="e">
        <f aca="false">#REF!-Q292</f>
        <v>#REF!</v>
      </c>
    </row>
    <row r="293" customFormat="false" ht="14.25" hidden="false" customHeight="false" outlineLevel="0" collapsed="false">
      <c r="B293" s="72" t="s">
        <v>127</v>
      </c>
      <c r="C293" s="54" t="s">
        <v>53</v>
      </c>
      <c r="D293" s="54" t="s">
        <v>99</v>
      </c>
      <c r="E293" s="54" t="s">
        <v>17</v>
      </c>
      <c r="F293" s="68" t="s">
        <v>130</v>
      </c>
      <c r="G293" s="68" t="s">
        <v>40</v>
      </c>
      <c r="H293" s="68" t="s">
        <v>126</v>
      </c>
      <c r="I293" s="68" t="s">
        <v>48</v>
      </c>
      <c r="J293" s="63"/>
      <c r="K293" s="56" t="n">
        <f aca="false">K294</f>
        <v>25000</v>
      </c>
      <c r="L293" s="56" t="n">
        <f aca="false">L294</f>
        <v>25000</v>
      </c>
      <c r="M293" s="56" t="n">
        <f aca="false">K293-L293</f>
        <v>0</v>
      </c>
      <c r="N293" s="56" t="n">
        <f aca="false">N294</f>
        <v>24999.45088</v>
      </c>
      <c r="O293" s="56" t="n">
        <f aca="false">O294</f>
        <v>24999.45088</v>
      </c>
      <c r="P293" s="56" t="n">
        <f aca="false">N293-O293</f>
        <v>0</v>
      </c>
      <c r="Q293" s="57" t="n">
        <f aca="false">Q294</f>
        <v>42037</v>
      </c>
      <c r="R293" s="57" t="e">
        <f aca="false">#REF!-Q293</f>
        <v>#REF!</v>
      </c>
    </row>
    <row r="294" s="47" customFormat="true" ht="42.75" hidden="false" customHeight="false" outlineLevel="0" collapsed="false">
      <c r="B294" s="72" t="s">
        <v>30</v>
      </c>
      <c r="C294" s="54" t="s">
        <v>53</v>
      </c>
      <c r="D294" s="54" t="s">
        <v>99</v>
      </c>
      <c r="E294" s="54" t="s">
        <v>17</v>
      </c>
      <c r="F294" s="68" t="s">
        <v>130</v>
      </c>
      <c r="G294" s="68" t="s">
        <v>40</v>
      </c>
      <c r="H294" s="68" t="s">
        <v>126</v>
      </c>
      <c r="I294" s="68" t="s">
        <v>48</v>
      </c>
      <c r="J294" s="63" t="s">
        <v>90</v>
      </c>
      <c r="K294" s="56" t="n">
        <f aca="false">L294</f>
        <v>25000</v>
      </c>
      <c r="L294" s="56" t="n">
        <v>25000</v>
      </c>
      <c r="M294" s="56" t="n">
        <f aca="false">K294-L294</f>
        <v>0</v>
      </c>
      <c r="N294" s="56" t="n">
        <f aca="false">O294</f>
        <v>24999.45088</v>
      </c>
      <c r="O294" s="69" t="n">
        <v>24999.45088</v>
      </c>
      <c r="P294" s="56" t="n">
        <f aca="false">N294-O294</f>
        <v>0</v>
      </c>
      <c r="Q294" s="70" t="n">
        <v>42037</v>
      </c>
      <c r="R294" s="57" t="e">
        <f aca="false">#REF!-Q294</f>
        <v>#REF!</v>
      </c>
      <c r="S294" s="52"/>
    </row>
    <row r="295" customFormat="false" ht="42.75" hidden="false" customHeight="false" outlineLevel="0" collapsed="false">
      <c r="B295" s="58" t="s">
        <v>64</v>
      </c>
      <c r="C295" s="54" t="s">
        <v>53</v>
      </c>
      <c r="D295" s="54" t="s">
        <v>99</v>
      </c>
      <c r="E295" s="54" t="s">
        <v>17</v>
      </c>
      <c r="F295" s="68" t="s">
        <v>130</v>
      </c>
      <c r="G295" s="68" t="s">
        <v>123</v>
      </c>
      <c r="H295" s="68"/>
      <c r="I295" s="68"/>
      <c r="J295" s="88"/>
      <c r="K295" s="69" t="n">
        <f aca="false">K296+K300</f>
        <v>1338032.533</v>
      </c>
      <c r="L295" s="69" t="n">
        <f aca="false">L296+L300</f>
        <v>1338032.533</v>
      </c>
      <c r="M295" s="56" t="n">
        <f aca="false">K295-L295</f>
        <v>0</v>
      </c>
      <c r="N295" s="69" t="n">
        <f aca="false">N296+N300</f>
        <v>1338032.52816</v>
      </c>
      <c r="O295" s="69" t="n">
        <f aca="false">O296+O300</f>
        <v>1338032.52816</v>
      </c>
      <c r="P295" s="56" t="n">
        <f aca="false">N295-O295</f>
        <v>0</v>
      </c>
      <c r="Q295" s="70" t="n">
        <f aca="false">Q296+Q300</f>
        <v>528256.8</v>
      </c>
      <c r="R295" s="57" t="e">
        <f aca="false">#REF!-Q295</f>
        <v>#REF!</v>
      </c>
    </row>
    <row r="296" customFormat="false" ht="14.25" hidden="false" customHeight="false" outlineLevel="0" collapsed="false">
      <c r="B296" s="58" t="s">
        <v>65</v>
      </c>
      <c r="C296" s="54" t="s">
        <v>53</v>
      </c>
      <c r="D296" s="54" t="s">
        <v>99</v>
      </c>
      <c r="E296" s="54" t="s">
        <v>17</v>
      </c>
      <c r="F296" s="68" t="s">
        <v>130</v>
      </c>
      <c r="G296" s="68" t="s">
        <v>131</v>
      </c>
      <c r="H296" s="68"/>
      <c r="I296" s="68"/>
      <c r="J296" s="88"/>
      <c r="K296" s="69" t="n">
        <f aca="false">K297</f>
        <v>1304506.02829</v>
      </c>
      <c r="L296" s="69" t="n">
        <f aca="false">L297</f>
        <v>1304506.02829</v>
      </c>
      <c r="M296" s="56" t="n">
        <f aca="false">K296-L296</f>
        <v>0</v>
      </c>
      <c r="N296" s="69" t="n">
        <f aca="false">N297</f>
        <v>1304506.02345</v>
      </c>
      <c r="O296" s="69" t="n">
        <f aca="false">O297</f>
        <v>1304506.02345</v>
      </c>
      <c r="P296" s="56" t="n">
        <f aca="false">N296-O296</f>
        <v>0</v>
      </c>
      <c r="Q296" s="70" t="n">
        <f aca="false">Q297</f>
        <v>513672</v>
      </c>
      <c r="R296" s="57" t="e">
        <f aca="false">#REF!-Q296</f>
        <v>#REF!</v>
      </c>
    </row>
    <row r="297" customFormat="false" ht="14.25" hidden="false" customHeight="false" outlineLevel="0" collapsed="false">
      <c r="B297" s="72" t="s">
        <v>124</v>
      </c>
      <c r="C297" s="54" t="s">
        <v>53</v>
      </c>
      <c r="D297" s="54" t="s">
        <v>99</v>
      </c>
      <c r="E297" s="54" t="s">
        <v>17</v>
      </c>
      <c r="F297" s="68" t="s">
        <v>130</v>
      </c>
      <c r="G297" s="68" t="s">
        <v>131</v>
      </c>
      <c r="H297" s="68" t="s">
        <v>126</v>
      </c>
      <c r="I297" s="68"/>
      <c r="J297" s="88"/>
      <c r="K297" s="69" t="n">
        <f aca="false">K298</f>
        <v>1304506.02829</v>
      </c>
      <c r="L297" s="69" t="n">
        <f aca="false">L298</f>
        <v>1304506.02829</v>
      </c>
      <c r="M297" s="56" t="n">
        <f aca="false">K297-L297</f>
        <v>0</v>
      </c>
      <c r="N297" s="69" t="n">
        <f aca="false">N298</f>
        <v>1304506.02345</v>
      </c>
      <c r="O297" s="69" t="n">
        <f aca="false">O298</f>
        <v>1304506.02345</v>
      </c>
      <c r="P297" s="56" t="n">
        <f aca="false">N297-O297</f>
        <v>0</v>
      </c>
      <c r="Q297" s="70" t="n">
        <f aca="false">Q298</f>
        <v>513672</v>
      </c>
      <c r="R297" s="57" t="e">
        <f aca="false">#REF!-Q297</f>
        <v>#REF!</v>
      </c>
    </row>
    <row r="298" customFormat="false" ht="14.25" hidden="false" customHeight="false" outlineLevel="0" collapsed="false">
      <c r="B298" s="72" t="s">
        <v>127</v>
      </c>
      <c r="C298" s="54" t="s">
        <v>53</v>
      </c>
      <c r="D298" s="54" t="s">
        <v>99</v>
      </c>
      <c r="E298" s="54" t="s">
        <v>17</v>
      </c>
      <c r="F298" s="68" t="s">
        <v>130</v>
      </c>
      <c r="G298" s="68" t="s">
        <v>131</v>
      </c>
      <c r="H298" s="68" t="s">
        <v>126</v>
      </c>
      <c r="I298" s="68" t="s">
        <v>48</v>
      </c>
      <c r="J298" s="88"/>
      <c r="K298" s="69" t="n">
        <f aca="false">K299</f>
        <v>1304506.02829</v>
      </c>
      <c r="L298" s="69" t="n">
        <f aca="false">L299</f>
        <v>1304506.02829</v>
      </c>
      <c r="M298" s="56" t="n">
        <f aca="false">K298-L298</f>
        <v>0</v>
      </c>
      <c r="N298" s="69" t="n">
        <f aca="false">N299</f>
        <v>1304506.02345</v>
      </c>
      <c r="O298" s="69" t="n">
        <f aca="false">O299</f>
        <v>1304506.02345</v>
      </c>
      <c r="P298" s="56" t="n">
        <f aca="false">N298-O298</f>
        <v>0</v>
      </c>
      <c r="Q298" s="70" t="n">
        <f aca="false">Q299</f>
        <v>513672</v>
      </c>
      <c r="R298" s="57" t="e">
        <f aca="false">#REF!-Q298</f>
        <v>#REF!</v>
      </c>
    </row>
    <row r="299" s="47" customFormat="true" ht="42.75" hidden="false" customHeight="false" outlineLevel="0" collapsed="false">
      <c r="B299" s="72" t="s">
        <v>30</v>
      </c>
      <c r="C299" s="54" t="s">
        <v>53</v>
      </c>
      <c r="D299" s="54" t="s">
        <v>99</v>
      </c>
      <c r="E299" s="54" t="s">
        <v>17</v>
      </c>
      <c r="F299" s="68" t="s">
        <v>130</v>
      </c>
      <c r="G299" s="68" t="s">
        <v>131</v>
      </c>
      <c r="H299" s="68" t="s">
        <v>126</v>
      </c>
      <c r="I299" s="68" t="s">
        <v>48</v>
      </c>
      <c r="J299" s="88" t="s">
        <v>90</v>
      </c>
      <c r="K299" s="69" t="n">
        <f aca="false">L299</f>
        <v>1304506.02829</v>
      </c>
      <c r="L299" s="56" t="n">
        <f aca="false">1017799.786+283793.04229+2913.2</f>
        <v>1304506.02829</v>
      </c>
      <c r="M299" s="56" t="n">
        <f aca="false">K299-L299</f>
        <v>0</v>
      </c>
      <c r="N299" s="69" t="n">
        <f aca="false">O299</f>
        <v>1304506.02345</v>
      </c>
      <c r="O299" s="69" t="n">
        <v>1304506.02345</v>
      </c>
      <c r="P299" s="56" t="n">
        <f aca="false">N299-O299</f>
        <v>0</v>
      </c>
      <c r="Q299" s="70" t="n">
        <f aca="false">808683.6-295011.6</f>
        <v>513672</v>
      </c>
      <c r="R299" s="57" t="e">
        <f aca="false">#REF!-Q299</f>
        <v>#REF!</v>
      </c>
      <c r="S299" s="52"/>
    </row>
    <row r="300" customFormat="false" ht="14.25" hidden="false" customHeight="false" outlineLevel="0" collapsed="false">
      <c r="B300" s="58" t="s">
        <v>128</v>
      </c>
      <c r="C300" s="54" t="s">
        <v>53</v>
      </c>
      <c r="D300" s="54" t="s">
        <v>99</v>
      </c>
      <c r="E300" s="54" t="s">
        <v>17</v>
      </c>
      <c r="F300" s="68" t="s">
        <v>130</v>
      </c>
      <c r="G300" s="68" t="s">
        <v>132</v>
      </c>
      <c r="H300" s="68"/>
      <c r="I300" s="68"/>
      <c r="J300" s="88"/>
      <c r="K300" s="69" t="n">
        <f aca="false">K301</f>
        <v>33526.50471</v>
      </c>
      <c r="L300" s="69" t="n">
        <f aca="false">L301</f>
        <v>33526.50471</v>
      </c>
      <c r="M300" s="56" t="n">
        <f aca="false">K300-L300</f>
        <v>0</v>
      </c>
      <c r="N300" s="69" t="n">
        <f aca="false">N301</f>
        <v>33526.50471</v>
      </c>
      <c r="O300" s="69" t="n">
        <f aca="false">O301</f>
        <v>33526.50471</v>
      </c>
      <c r="P300" s="56" t="n">
        <f aca="false">N300-O300</f>
        <v>0</v>
      </c>
      <c r="Q300" s="70" t="n">
        <f aca="false">Q301</f>
        <v>14584.8</v>
      </c>
      <c r="R300" s="57" t="e">
        <f aca="false">#REF!-Q300</f>
        <v>#REF!</v>
      </c>
    </row>
    <row r="301" customFormat="false" ht="14.25" hidden="false" customHeight="false" outlineLevel="0" collapsed="false">
      <c r="B301" s="72" t="s">
        <v>124</v>
      </c>
      <c r="C301" s="54" t="s">
        <v>53</v>
      </c>
      <c r="D301" s="54" t="s">
        <v>99</v>
      </c>
      <c r="E301" s="54" t="s">
        <v>17</v>
      </c>
      <c r="F301" s="68" t="s">
        <v>130</v>
      </c>
      <c r="G301" s="68" t="s">
        <v>132</v>
      </c>
      <c r="H301" s="68" t="s">
        <v>126</v>
      </c>
      <c r="I301" s="68"/>
      <c r="J301" s="88"/>
      <c r="K301" s="69" t="n">
        <f aca="false">K302</f>
        <v>33526.50471</v>
      </c>
      <c r="L301" s="69" t="n">
        <f aca="false">L302</f>
        <v>33526.50471</v>
      </c>
      <c r="M301" s="56" t="n">
        <f aca="false">K301-L301</f>
        <v>0</v>
      </c>
      <c r="N301" s="69" t="n">
        <f aca="false">N302</f>
        <v>33526.50471</v>
      </c>
      <c r="O301" s="69" t="n">
        <f aca="false">O302</f>
        <v>33526.50471</v>
      </c>
      <c r="P301" s="56" t="n">
        <f aca="false">N301-O301</f>
        <v>0</v>
      </c>
      <c r="Q301" s="70" t="n">
        <f aca="false">Q302</f>
        <v>14584.8</v>
      </c>
      <c r="R301" s="57" t="e">
        <f aca="false">#REF!-Q301</f>
        <v>#REF!</v>
      </c>
    </row>
    <row r="302" customFormat="false" ht="14.25" hidden="false" customHeight="false" outlineLevel="0" collapsed="false">
      <c r="B302" s="72" t="s">
        <v>127</v>
      </c>
      <c r="C302" s="54" t="s">
        <v>53</v>
      </c>
      <c r="D302" s="54" t="s">
        <v>99</v>
      </c>
      <c r="E302" s="54" t="s">
        <v>17</v>
      </c>
      <c r="F302" s="68" t="s">
        <v>130</v>
      </c>
      <c r="G302" s="68" t="s">
        <v>132</v>
      </c>
      <c r="H302" s="68" t="s">
        <v>126</v>
      </c>
      <c r="I302" s="68" t="s">
        <v>48</v>
      </c>
      <c r="J302" s="88"/>
      <c r="K302" s="69" t="n">
        <f aca="false">K303</f>
        <v>33526.50471</v>
      </c>
      <c r="L302" s="69" t="n">
        <f aca="false">L303</f>
        <v>33526.50471</v>
      </c>
      <c r="M302" s="56" t="n">
        <f aca="false">K302-L302</f>
        <v>0</v>
      </c>
      <c r="N302" s="69" t="n">
        <f aca="false">N303</f>
        <v>33526.50471</v>
      </c>
      <c r="O302" s="69" t="n">
        <f aca="false">O303</f>
        <v>33526.50471</v>
      </c>
      <c r="P302" s="56" t="n">
        <f aca="false">N302-O302</f>
        <v>0</v>
      </c>
      <c r="Q302" s="70" t="n">
        <f aca="false">Q303</f>
        <v>14584.8</v>
      </c>
      <c r="R302" s="57" t="e">
        <f aca="false">#REF!-Q302</f>
        <v>#REF!</v>
      </c>
    </row>
    <row r="303" s="47" customFormat="true" ht="42.75" hidden="false" customHeight="false" outlineLevel="0" collapsed="false">
      <c r="B303" s="60" t="s">
        <v>30</v>
      </c>
      <c r="C303" s="54" t="s">
        <v>53</v>
      </c>
      <c r="D303" s="54" t="s">
        <v>99</v>
      </c>
      <c r="E303" s="54" t="s">
        <v>17</v>
      </c>
      <c r="F303" s="68" t="s">
        <v>130</v>
      </c>
      <c r="G303" s="68" t="s">
        <v>132</v>
      </c>
      <c r="H303" s="68" t="s">
        <v>126</v>
      </c>
      <c r="I303" s="68" t="s">
        <v>48</v>
      </c>
      <c r="J303" s="88" t="s">
        <v>90</v>
      </c>
      <c r="K303" s="69" t="n">
        <f aca="false">L303</f>
        <v>33526.50471</v>
      </c>
      <c r="L303" s="56" t="n">
        <f aca="false">26273.242+7203.26271+50</f>
        <v>33526.50471</v>
      </c>
      <c r="M303" s="56" t="n">
        <f aca="false">K303-L303</f>
        <v>0</v>
      </c>
      <c r="N303" s="69" t="n">
        <f aca="false">O303</f>
        <v>33526.50471</v>
      </c>
      <c r="O303" s="69" t="n">
        <v>33526.50471</v>
      </c>
      <c r="P303" s="56" t="n">
        <f aca="false">N303-O303</f>
        <v>0</v>
      </c>
      <c r="Q303" s="70" t="n">
        <f aca="false">18584.8-4000</f>
        <v>14584.8</v>
      </c>
      <c r="R303" s="57" t="e">
        <f aca="false">#REF!-Q303</f>
        <v>#REF!</v>
      </c>
      <c r="S303" s="52"/>
    </row>
    <row r="304" s="47" customFormat="true" ht="70.5" hidden="false" customHeight="true" outlineLevel="0" collapsed="false">
      <c r="B304" s="77" t="s">
        <v>133</v>
      </c>
      <c r="C304" s="54" t="s">
        <v>53</v>
      </c>
      <c r="D304" s="54" t="s">
        <v>99</v>
      </c>
      <c r="E304" s="54" t="s">
        <v>48</v>
      </c>
      <c r="F304" s="68"/>
      <c r="G304" s="68"/>
      <c r="H304" s="68"/>
      <c r="I304" s="68"/>
      <c r="J304" s="88"/>
      <c r="K304" s="69" t="n">
        <f aca="false">K305</f>
        <v>104628.08129</v>
      </c>
      <c r="L304" s="56" t="n">
        <f aca="false">L305</f>
        <v>104628.08129</v>
      </c>
      <c r="M304" s="56" t="n">
        <f aca="false">K304-L304</f>
        <v>0</v>
      </c>
      <c r="N304" s="69" t="n">
        <f aca="false">N305</f>
        <v>104628.08129</v>
      </c>
      <c r="O304" s="56" t="n">
        <f aca="false">O305</f>
        <v>104628.08129</v>
      </c>
      <c r="P304" s="56" t="n">
        <f aca="false">N304-O304</f>
        <v>0</v>
      </c>
      <c r="Q304" s="57" t="n">
        <f aca="false">Q305</f>
        <v>105533.2</v>
      </c>
      <c r="R304" s="57" t="e">
        <f aca="false">#REF!-Q304</f>
        <v>#REF!</v>
      </c>
      <c r="S304" s="52"/>
    </row>
    <row r="305" s="47" customFormat="true" ht="71.25" hidden="false" customHeight="false" outlineLevel="0" collapsed="false">
      <c r="B305" s="74" t="s">
        <v>134</v>
      </c>
      <c r="C305" s="54" t="s">
        <v>53</v>
      </c>
      <c r="D305" s="54" t="s">
        <v>99</v>
      </c>
      <c r="E305" s="54" t="s">
        <v>48</v>
      </c>
      <c r="F305" s="68" t="s">
        <v>135</v>
      </c>
      <c r="G305" s="88"/>
      <c r="H305" s="88"/>
      <c r="I305" s="68"/>
      <c r="J305" s="88"/>
      <c r="K305" s="69" t="n">
        <f aca="false">K306</f>
        <v>104628.08129</v>
      </c>
      <c r="L305" s="56" t="n">
        <f aca="false">L306</f>
        <v>104628.08129</v>
      </c>
      <c r="M305" s="56" t="n">
        <f aca="false">K305-L305</f>
        <v>0</v>
      </c>
      <c r="N305" s="69" t="n">
        <f aca="false">N306</f>
        <v>104628.08129</v>
      </c>
      <c r="O305" s="56" t="n">
        <f aca="false">O306</f>
        <v>104628.08129</v>
      </c>
      <c r="P305" s="56" t="n">
        <f aca="false">N305-O305</f>
        <v>0</v>
      </c>
      <c r="Q305" s="57" t="n">
        <f aca="false">Q306</f>
        <v>105533.2</v>
      </c>
      <c r="R305" s="57" t="e">
        <f aca="false">#REF!-Q305</f>
        <v>#REF!</v>
      </c>
      <c r="S305" s="52"/>
    </row>
    <row r="306" s="47" customFormat="true" ht="42.75" hidden="false" customHeight="false" outlineLevel="0" collapsed="false">
      <c r="B306" s="58" t="s">
        <v>64</v>
      </c>
      <c r="C306" s="54" t="s">
        <v>53</v>
      </c>
      <c r="D306" s="54" t="s">
        <v>99</v>
      </c>
      <c r="E306" s="54" t="s">
        <v>48</v>
      </c>
      <c r="F306" s="68" t="s">
        <v>135</v>
      </c>
      <c r="G306" s="68" t="s">
        <v>123</v>
      </c>
      <c r="H306" s="68"/>
      <c r="I306" s="68"/>
      <c r="J306" s="68"/>
      <c r="K306" s="69" t="n">
        <f aca="false">K307+K311</f>
        <v>104628.08129</v>
      </c>
      <c r="L306" s="69" t="n">
        <f aca="false">L307+L311</f>
        <v>104628.08129</v>
      </c>
      <c r="M306" s="56" t="n">
        <f aca="false">K306-L306</f>
        <v>0</v>
      </c>
      <c r="N306" s="69" t="n">
        <f aca="false">N307+N311</f>
        <v>104628.08129</v>
      </c>
      <c r="O306" s="69" t="n">
        <f aca="false">O307+O311</f>
        <v>104628.08129</v>
      </c>
      <c r="P306" s="56" t="n">
        <f aca="false">N306-O306</f>
        <v>0</v>
      </c>
      <c r="Q306" s="70" t="n">
        <f aca="false">Q307+Q311</f>
        <v>105533.2</v>
      </c>
      <c r="R306" s="57" t="e">
        <f aca="false">#REF!-Q306</f>
        <v>#REF!</v>
      </c>
      <c r="S306" s="52"/>
    </row>
    <row r="307" s="47" customFormat="true" ht="15" hidden="false" customHeight="false" outlineLevel="0" collapsed="false">
      <c r="B307" s="58" t="s">
        <v>65</v>
      </c>
      <c r="C307" s="54" t="s">
        <v>53</v>
      </c>
      <c r="D307" s="54" t="s">
        <v>99</v>
      </c>
      <c r="E307" s="54" t="s">
        <v>48</v>
      </c>
      <c r="F307" s="68" t="s">
        <v>135</v>
      </c>
      <c r="G307" s="68" t="s">
        <v>131</v>
      </c>
      <c r="H307" s="68"/>
      <c r="I307" s="68"/>
      <c r="J307" s="68"/>
      <c r="K307" s="69" t="n">
        <f aca="false">K308</f>
        <v>102296.26529</v>
      </c>
      <c r="L307" s="56" t="n">
        <f aca="false">L308</f>
        <v>102296.26529</v>
      </c>
      <c r="M307" s="56" t="n">
        <f aca="false">K307-L307</f>
        <v>0</v>
      </c>
      <c r="N307" s="69" t="n">
        <f aca="false">N308</f>
        <v>102296.26529</v>
      </c>
      <c r="O307" s="56" t="n">
        <f aca="false">O308</f>
        <v>102296.26529</v>
      </c>
      <c r="P307" s="56" t="n">
        <f aca="false">N307-O307</f>
        <v>0</v>
      </c>
      <c r="Q307" s="57" t="n">
        <f aca="false">Q308</f>
        <v>103264.8</v>
      </c>
      <c r="R307" s="57" t="e">
        <f aca="false">#REF!-Q307</f>
        <v>#REF!</v>
      </c>
      <c r="S307" s="52"/>
    </row>
    <row r="308" s="47" customFormat="true" ht="15" hidden="false" customHeight="false" outlineLevel="0" collapsed="false">
      <c r="B308" s="72" t="s">
        <v>124</v>
      </c>
      <c r="C308" s="54" t="s">
        <v>53</v>
      </c>
      <c r="D308" s="54" t="s">
        <v>99</v>
      </c>
      <c r="E308" s="54" t="s">
        <v>48</v>
      </c>
      <c r="F308" s="68" t="s">
        <v>135</v>
      </c>
      <c r="G308" s="68" t="s">
        <v>131</v>
      </c>
      <c r="H308" s="68" t="s">
        <v>126</v>
      </c>
      <c r="I308" s="68"/>
      <c r="J308" s="55"/>
      <c r="K308" s="69" t="n">
        <f aca="false">K309</f>
        <v>102296.26529</v>
      </c>
      <c r="L308" s="56" t="n">
        <f aca="false">L309</f>
        <v>102296.26529</v>
      </c>
      <c r="M308" s="56" t="n">
        <f aca="false">K308-L308</f>
        <v>0</v>
      </c>
      <c r="N308" s="69" t="n">
        <f aca="false">N309</f>
        <v>102296.26529</v>
      </c>
      <c r="O308" s="56" t="n">
        <f aca="false">O309</f>
        <v>102296.26529</v>
      </c>
      <c r="P308" s="56" t="n">
        <f aca="false">N308-O308</f>
        <v>0</v>
      </c>
      <c r="Q308" s="57" t="n">
        <f aca="false">Q309</f>
        <v>103264.8</v>
      </c>
      <c r="R308" s="57" t="e">
        <f aca="false">#REF!-Q308</f>
        <v>#REF!</v>
      </c>
      <c r="S308" s="52"/>
    </row>
    <row r="309" s="47" customFormat="true" ht="15" hidden="false" customHeight="false" outlineLevel="0" collapsed="false">
      <c r="B309" s="72" t="s">
        <v>127</v>
      </c>
      <c r="C309" s="54" t="s">
        <v>53</v>
      </c>
      <c r="D309" s="54" t="s">
        <v>99</v>
      </c>
      <c r="E309" s="54" t="s">
        <v>48</v>
      </c>
      <c r="F309" s="68" t="s">
        <v>135</v>
      </c>
      <c r="G309" s="68" t="s">
        <v>131</v>
      </c>
      <c r="H309" s="68" t="s">
        <v>126</v>
      </c>
      <c r="I309" s="68" t="s">
        <v>48</v>
      </c>
      <c r="J309" s="55"/>
      <c r="K309" s="69" t="n">
        <f aca="false">K310</f>
        <v>102296.26529</v>
      </c>
      <c r="L309" s="56" t="n">
        <f aca="false">L310</f>
        <v>102296.26529</v>
      </c>
      <c r="M309" s="56" t="n">
        <f aca="false">K309-L309</f>
        <v>0</v>
      </c>
      <c r="N309" s="69" t="n">
        <f aca="false">N310</f>
        <v>102296.26529</v>
      </c>
      <c r="O309" s="56" t="n">
        <f aca="false">O310</f>
        <v>102296.26529</v>
      </c>
      <c r="P309" s="56" t="n">
        <f aca="false">N309-O309</f>
        <v>0</v>
      </c>
      <c r="Q309" s="70" t="n">
        <f aca="false">Q310</f>
        <v>103264.8</v>
      </c>
      <c r="R309" s="57" t="e">
        <f aca="false">#REF!-Q309</f>
        <v>#REF!</v>
      </c>
      <c r="S309" s="52"/>
    </row>
    <row r="310" s="47" customFormat="true" ht="42.75" hidden="false" customHeight="false" outlineLevel="0" collapsed="false">
      <c r="B310" s="72" t="s">
        <v>30</v>
      </c>
      <c r="C310" s="54" t="s">
        <v>53</v>
      </c>
      <c r="D310" s="54" t="s">
        <v>99</v>
      </c>
      <c r="E310" s="54" t="s">
        <v>48</v>
      </c>
      <c r="F310" s="68" t="s">
        <v>135</v>
      </c>
      <c r="G310" s="68" t="s">
        <v>131</v>
      </c>
      <c r="H310" s="68" t="s">
        <v>126</v>
      </c>
      <c r="I310" s="68" t="s">
        <v>48</v>
      </c>
      <c r="J310" s="93" t="n">
        <v>904</v>
      </c>
      <c r="K310" s="69" t="n">
        <f aca="false">L310</f>
        <v>102296.26529</v>
      </c>
      <c r="L310" s="56" t="n">
        <f aca="false">102055.684+240.58129</f>
        <v>102296.26529</v>
      </c>
      <c r="M310" s="56" t="n">
        <f aca="false">K310-L310</f>
        <v>0</v>
      </c>
      <c r="N310" s="69" t="n">
        <f aca="false">O310</f>
        <v>102296.26529</v>
      </c>
      <c r="O310" s="56" t="n">
        <v>102296.26529</v>
      </c>
      <c r="P310" s="56" t="n">
        <f aca="false">N310-O310</f>
        <v>0</v>
      </c>
      <c r="Q310" s="57" t="n">
        <v>103264.8</v>
      </c>
      <c r="R310" s="57" t="e">
        <f aca="false">#REF!-Q310</f>
        <v>#REF!</v>
      </c>
      <c r="S310" s="52"/>
    </row>
    <row r="311" s="47" customFormat="true" ht="15" hidden="false" customHeight="false" outlineLevel="0" collapsed="false">
      <c r="B311" s="58" t="s">
        <v>128</v>
      </c>
      <c r="C311" s="54" t="s">
        <v>53</v>
      </c>
      <c r="D311" s="54" t="s">
        <v>99</v>
      </c>
      <c r="E311" s="54" t="s">
        <v>48</v>
      </c>
      <c r="F311" s="68" t="s">
        <v>135</v>
      </c>
      <c r="G311" s="55" t="s">
        <v>132</v>
      </c>
      <c r="H311" s="68"/>
      <c r="I311" s="68"/>
      <c r="J311" s="55"/>
      <c r="K311" s="69" t="n">
        <f aca="false">K312</f>
        <v>2331.816</v>
      </c>
      <c r="L311" s="56" t="n">
        <f aca="false">L312</f>
        <v>2331.816</v>
      </c>
      <c r="M311" s="56" t="n">
        <f aca="false">K311-L311</f>
        <v>0</v>
      </c>
      <c r="N311" s="69" t="n">
        <f aca="false">N312</f>
        <v>2331.816</v>
      </c>
      <c r="O311" s="56" t="n">
        <f aca="false">O312</f>
        <v>2331.816</v>
      </c>
      <c r="P311" s="56" t="n">
        <f aca="false">N311-O311</f>
        <v>0</v>
      </c>
      <c r="Q311" s="57" t="n">
        <f aca="false">Q312</f>
        <v>2268.4</v>
      </c>
      <c r="R311" s="57" t="e">
        <f aca="false">#REF!-Q311</f>
        <v>#REF!</v>
      </c>
      <c r="S311" s="52"/>
    </row>
    <row r="312" s="47" customFormat="true" ht="15" hidden="false" customHeight="false" outlineLevel="0" collapsed="false">
      <c r="B312" s="72" t="s">
        <v>124</v>
      </c>
      <c r="C312" s="54" t="s">
        <v>53</v>
      </c>
      <c r="D312" s="54" t="s">
        <v>99</v>
      </c>
      <c r="E312" s="54" t="s">
        <v>48</v>
      </c>
      <c r="F312" s="68" t="s">
        <v>135</v>
      </c>
      <c r="G312" s="55" t="s">
        <v>132</v>
      </c>
      <c r="H312" s="68" t="s">
        <v>126</v>
      </c>
      <c r="I312" s="68"/>
      <c r="J312" s="55"/>
      <c r="K312" s="69" t="n">
        <f aca="false">K313</f>
        <v>2331.816</v>
      </c>
      <c r="L312" s="56" t="n">
        <f aca="false">L313</f>
        <v>2331.816</v>
      </c>
      <c r="M312" s="56" t="n">
        <f aca="false">K312-L312</f>
        <v>0</v>
      </c>
      <c r="N312" s="69" t="n">
        <f aca="false">N313</f>
        <v>2331.816</v>
      </c>
      <c r="O312" s="56" t="n">
        <f aca="false">O313</f>
        <v>2331.816</v>
      </c>
      <c r="P312" s="56" t="n">
        <f aca="false">N312-O312</f>
        <v>0</v>
      </c>
      <c r="Q312" s="57" t="n">
        <f aca="false">Q313</f>
        <v>2268.4</v>
      </c>
      <c r="R312" s="57" t="e">
        <f aca="false">#REF!-Q312</f>
        <v>#REF!</v>
      </c>
      <c r="S312" s="52"/>
    </row>
    <row r="313" s="47" customFormat="true" ht="15" hidden="false" customHeight="false" outlineLevel="0" collapsed="false">
      <c r="B313" s="72" t="s">
        <v>127</v>
      </c>
      <c r="C313" s="54" t="s">
        <v>53</v>
      </c>
      <c r="D313" s="54" t="s">
        <v>99</v>
      </c>
      <c r="E313" s="54" t="s">
        <v>48</v>
      </c>
      <c r="F313" s="68" t="s">
        <v>135</v>
      </c>
      <c r="G313" s="55" t="s">
        <v>132</v>
      </c>
      <c r="H313" s="68" t="s">
        <v>126</v>
      </c>
      <c r="I313" s="68" t="s">
        <v>48</v>
      </c>
      <c r="J313" s="55"/>
      <c r="K313" s="69" t="n">
        <f aca="false">K314</f>
        <v>2331.816</v>
      </c>
      <c r="L313" s="56" t="n">
        <f aca="false">L314</f>
        <v>2331.816</v>
      </c>
      <c r="M313" s="56" t="n">
        <f aca="false">K313-L313</f>
        <v>0</v>
      </c>
      <c r="N313" s="69" t="n">
        <f aca="false">N314</f>
        <v>2331.816</v>
      </c>
      <c r="O313" s="56" t="n">
        <f aca="false">O314</f>
        <v>2331.816</v>
      </c>
      <c r="P313" s="56" t="n">
        <f aca="false">N313-O313</f>
        <v>0</v>
      </c>
      <c r="Q313" s="57" t="n">
        <f aca="false">Q314</f>
        <v>2268.4</v>
      </c>
      <c r="R313" s="57" t="e">
        <f aca="false">#REF!-Q313</f>
        <v>#REF!</v>
      </c>
      <c r="S313" s="52"/>
    </row>
    <row r="314" s="47" customFormat="true" ht="42.75" hidden="false" customHeight="false" outlineLevel="0" collapsed="false">
      <c r="B314" s="72" t="s">
        <v>30</v>
      </c>
      <c r="C314" s="54" t="s">
        <v>53</v>
      </c>
      <c r="D314" s="54" t="s">
        <v>99</v>
      </c>
      <c r="E314" s="54" t="s">
        <v>48</v>
      </c>
      <c r="F314" s="68" t="s">
        <v>135</v>
      </c>
      <c r="G314" s="55" t="s">
        <v>132</v>
      </c>
      <c r="H314" s="68" t="s">
        <v>126</v>
      </c>
      <c r="I314" s="68" t="s">
        <v>48</v>
      </c>
      <c r="J314" s="93" t="n">
        <v>904</v>
      </c>
      <c r="K314" s="69" t="n">
        <v>2331.816</v>
      </c>
      <c r="L314" s="56" t="n">
        <v>2331.816</v>
      </c>
      <c r="M314" s="56" t="n">
        <f aca="false">K314-L314</f>
        <v>0</v>
      </c>
      <c r="N314" s="69" t="n">
        <v>2331.816</v>
      </c>
      <c r="O314" s="56" t="n">
        <v>2331.816</v>
      </c>
      <c r="P314" s="56" t="n">
        <f aca="false">N314-O314</f>
        <v>0</v>
      </c>
      <c r="Q314" s="57" t="n">
        <v>2268.4</v>
      </c>
      <c r="R314" s="57" t="e">
        <f aca="false">#REF!-Q314</f>
        <v>#REF!</v>
      </c>
      <c r="S314" s="52"/>
    </row>
    <row r="315" customFormat="false" ht="42.75" hidden="false" customHeight="false" outlineLevel="0" collapsed="false">
      <c r="B315" s="58" t="s">
        <v>136</v>
      </c>
      <c r="C315" s="54" t="s">
        <v>53</v>
      </c>
      <c r="D315" s="54" t="s">
        <v>99</v>
      </c>
      <c r="E315" s="54" t="s">
        <v>53</v>
      </c>
      <c r="F315" s="68"/>
      <c r="G315" s="68"/>
      <c r="H315" s="68"/>
      <c r="I315" s="68"/>
      <c r="J315" s="68"/>
      <c r="K315" s="69" t="n">
        <f aca="false">K322+K328+K334+K316</f>
        <v>401872.37477</v>
      </c>
      <c r="L315" s="69" t="n">
        <f aca="false">L322+L328+L334+L316</f>
        <v>355243.48839</v>
      </c>
      <c r="M315" s="56" t="n">
        <f aca="false">K315-L315</f>
        <v>46628.8863799999</v>
      </c>
      <c r="N315" s="69" t="n">
        <f aca="false">N322+N328+N334+N316</f>
        <v>400339.69608</v>
      </c>
      <c r="O315" s="69" t="n">
        <f aca="false">O322+O328+O334+O316</f>
        <v>355243.48839</v>
      </c>
      <c r="P315" s="56" t="n">
        <f aca="false">N315-O315</f>
        <v>45096.20769</v>
      </c>
      <c r="Q315" s="70" t="n">
        <f aca="false">Q322+Q328+Q334+Q316</f>
        <v>0</v>
      </c>
      <c r="R315" s="57" t="e">
        <f aca="false">#REF!-Q315</f>
        <v>#REF!</v>
      </c>
    </row>
    <row r="316" customFormat="false" ht="17.25" hidden="false" customHeight="true" outlineLevel="0" collapsed="false">
      <c r="B316" s="58" t="s">
        <v>137</v>
      </c>
      <c r="C316" s="54" t="s">
        <v>53</v>
      </c>
      <c r="D316" s="54" t="s">
        <v>99</v>
      </c>
      <c r="E316" s="54" t="s">
        <v>53</v>
      </c>
      <c r="F316" s="68" t="s">
        <v>138</v>
      </c>
      <c r="G316" s="68"/>
      <c r="H316" s="68"/>
      <c r="I316" s="68"/>
      <c r="J316" s="68"/>
      <c r="K316" s="69" t="n">
        <f aca="false">K317</f>
        <v>550.62161</v>
      </c>
      <c r="L316" s="69"/>
      <c r="M316" s="56" t="n">
        <f aca="false">K316-L316</f>
        <v>550.62161</v>
      </c>
      <c r="N316" s="69" t="n">
        <f aca="false">N317</f>
        <v>347.83378</v>
      </c>
      <c r="O316" s="69"/>
      <c r="P316" s="56" t="n">
        <f aca="false">N316-O316</f>
        <v>347.83378</v>
      </c>
      <c r="Q316" s="70"/>
      <c r="R316" s="57" t="e">
        <f aca="false">#REF!-Q316</f>
        <v>#REF!</v>
      </c>
    </row>
    <row r="317" customFormat="false" ht="42.75" hidden="false" customHeight="false" outlineLevel="0" collapsed="false">
      <c r="B317" s="58" t="s">
        <v>37</v>
      </c>
      <c r="C317" s="54" t="s">
        <v>53</v>
      </c>
      <c r="D317" s="54" t="s">
        <v>99</v>
      </c>
      <c r="E317" s="54" t="s">
        <v>53</v>
      </c>
      <c r="F317" s="68" t="s">
        <v>138</v>
      </c>
      <c r="G317" s="55" t="s">
        <v>38</v>
      </c>
      <c r="H317" s="55"/>
      <c r="I317" s="55"/>
      <c r="J317" s="55"/>
      <c r="K317" s="69" t="n">
        <f aca="false">K318</f>
        <v>550.62161</v>
      </c>
      <c r="L317" s="69"/>
      <c r="M317" s="56" t="n">
        <f aca="false">K317-L317</f>
        <v>550.62161</v>
      </c>
      <c r="N317" s="69" t="n">
        <f aca="false">N318</f>
        <v>347.83378</v>
      </c>
      <c r="O317" s="69"/>
      <c r="P317" s="56" t="n">
        <f aca="false">N317-O317</f>
        <v>347.83378</v>
      </c>
      <c r="Q317" s="70"/>
      <c r="R317" s="57" t="e">
        <f aca="false">#REF!-Q317</f>
        <v>#REF!</v>
      </c>
    </row>
    <row r="318" customFormat="false" ht="42.75" hidden="false" customHeight="false" outlineLevel="0" collapsed="false">
      <c r="B318" s="72" t="s">
        <v>39</v>
      </c>
      <c r="C318" s="54" t="s">
        <v>53</v>
      </c>
      <c r="D318" s="54" t="s">
        <v>99</v>
      </c>
      <c r="E318" s="54" t="s">
        <v>53</v>
      </c>
      <c r="F318" s="68" t="s">
        <v>138</v>
      </c>
      <c r="G318" s="55" t="s">
        <v>40</v>
      </c>
      <c r="H318" s="55"/>
      <c r="I318" s="55"/>
      <c r="J318" s="55"/>
      <c r="K318" s="69" t="n">
        <f aca="false">K319</f>
        <v>550.62161</v>
      </c>
      <c r="L318" s="69"/>
      <c r="M318" s="56" t="n">
        <f aca="false">K318-L318</f>
        <v>550.62161</v>
      </c>
      <c r="N318" s="69" t="n">
        <f aca="false">N319</f>
        <v>347.83378</v>
      </c>
      <c r="O318" s="69"/>
      <c r="P318" s="56" t="n">
        <f aca="false">N318-O318</f>
        <v>347.83378</v>
      </c>
      <c r="Q318" s="70"/>
      <c r="R318" s="57" t="e">
        <f aca="false">#REF!-Q318</f>
        <v>#REF!</v>
      </c>
    </row>
    <row r="319" customFormat="false" ht="14.25" hidden="false" customHeight="false" outlineLevel="0" collapsed="false">
      <c r="B319" s="72" t="s">
        <v>124</v>
      </c>
      <c r="C319" s="54" t="s">
        <v>53</v>
      </c>
      <c r="D319" s="54" t="s">
        <v>99</v>
      </c>
      <c r="E319" s="54" t="s">
        <v>53</v>
      </c>
      <c r="F319" s="68" t="s">
        <v>138</v>
      </c>
      <c r="G319" s="55" t="s">
        <v>40</v>
      </c>
      <c r="H319" s="55" t="s">
        <v>126</v>
      </c>
      <c r="I319" s="55"/>
      <c r="J319" s="55"/>
      <c r="K319" s="69" t="n">
        <f aca="false">K320</f>
        <v>550.62161</v>
      </c>
      <c r="L319" s="69"/>
      <c r="M319" s="56" t="n">
        <f aca="false">K319-L319</f>
        <v>550.62161</v>
      </c>
      <c r="N319" s="69" t="n">
        <f aca="false">N320</f>
        <v>347.83378</v>
      </c>
      <c r="O319" s="69"/>
      <c r="P319" s="56" t="n">
        <f aca="false">N319-O319</f>
        <v>347.83378</v>
      </c>
      <c r="Q319" s="70"/>
      <c r="R319" s="57" t="e">
        <f aca="false">#REF!-Q319</f>
        <v>#REF!</v>
      </c>
    </row>
    <row r="320" customFormat="false" ht="14.25" hidden="false" customHeight="false" outlineLevel="0" collapsed="false">
      <c r="B320" s="72" t="s">
        <v>127</v>
      </c>
      <c r="C320" s="54" t="s">
        <v>53</v>
      </c>
      <c r="D320" s="54" t="s">
        <v>99</v>
      </c>
      <c r="E320" s="54" t="s">
        <v>53</v>
      </c>
      <c r="F320" s="68" t="s">
        <v>138</v>
      </c>
      <c r="G320" s="55" t="s">
        <v>40</v>
      </c>
      <c r="H320" s="55" t="s">
        <v>126</v>
      </c>
      <c r="I320" s="55" t="s">
        <v>48</v>
      </c>
      <c r="J320" s="55"/>
      <c r="K320" s="69" t="n">
        <f aca="false">K321</f>
        <v>550.62161</v>
      </c>
      <c r="L320" s="69"/>
      <c r="M320" s="56" t="n">
        <f aca="false">K320-L320</f>
        <v>550.62161</v>
      </c>
      <c r="N320" s="69" t="n">
        <f aca="false">N321</f>
        <v>347.83378</v>
      </c>
      <c r="O320" s="69"/>
      <c r="P320" s="56" t="n">
        <f aca="false">N320-O320</f>
        <v>347.83378</v>
      </c>
      <c r="Q320" s="70"/>
      <c r="R320" s="57" t="e">
        <f aca="false">#REF!-Q320</f>
        <v>#REF!</v>
      </c>
    </row>
    <row r="321" customFormat="false" ht="42.75" hidden="false" customHeight="false" outlineLevel="0" collapsed="false">
      <c r="B321" s="58" t="s">
        <v>31</v>
      </c>
      <c r="C321" s="54" t="s">
        <v>53</v>
      </c>
      <c r="D321" s="54" t="s">
        <v>99</v>
      </c>
      <c r="E321" s="54" t="s">
        <v>53</v>
      </c>
      <c r="F321" s="68" t="s">
        <v>138</v>
      </c>
      <c r="G321" s="55" t="s">
        <v>40</v>
      </c>
      <c r="H321" s="55" t="s">
        <v>126</v>
      </c>
      <c r="I321" s="55" t="s">
        <v>48</v>
      </c>
      <c r="J321" s="55" t="s">
        <v>71</v>
      </c>
      <c r="K321" s="69" t="n">
        <f aca="false">550.62161</f>
        <v>550.62161</v>
      </c>
      <c r="L321" s="69"/>
      <c r="M321" s="56" t="n">
        <f aca="false">K321-L321</f>
        <v>550.62161</v>
      </c>
      <c r="N321" s="69" t="n">
        <v>347.83378</v>
      </c>
      <c r="O321" s="69"/>
      <c r="P321" s="56" t="n">
        <f aca="false">N321-O321</f>
        <v>347.83378</v>
      </c>
      <c r="Q321" s="70"/>
      <c r="R321" s="57" t="e">
        <f aca="false">#REF!-Q321</f>
        <v>#REF!</v>
      </c>
    </row>
    <row r="322" customFormat="false" ht="28.5" hidden="false" customHeight="false" outlineLevel="0" collapsed="false">
      <c r="B322" s="61" t="s">
        <v>139</v>
      </c>
      <c r="C322" s="54" t="s">
        <v>53</v>
      </c>
      <c r="D322" s="54" t="s">
        <v>99</v>
      </c>
      <c r="E322" s="54" t="s">
        <v>53</v>
      </c>
      <c r="F322" s="68" t="s">
        <v>140</v>
      </c>
      <c r="G322" s="55"/>
      <c r="H322" s="55"/>
      <c r="I322" s="55"/>
      <c r="J322" s="55"/>
      <c r="K322" s="56" t="n">
        <f aca="false">K323</f>
        <v>634.615</v>
      </c>
      <c r="L322" s="56"/>
      <c r="M322" s="56" t="n">
        <f aca="false">K322-L322</f>
        <v>634.615</v>
      </c>
      <c r="N322" s="56" t="n">
        <f aca="false">N323</f>
        <v>634.615</v>
      </c>
      <c r="O322" s="56"/>
      <c r="P322" s="56" t="n">
        <f aca="false">N322-O322</f>
        <v>634.615</v>
      </c>
      <c r="Q322" s="57"/>
      <c r="R322" s="57" t="e">
        <f aca="false">#REF!-Q322</f>
        <v>#REF!</v>
      </c>
    </row>
    <row r="323" customFormat="false" ht="42.75" hidden="false" customHeight="false" outlineLevel="0" collapsed="false">
      <c r="B323" s="58" t="s">
        <v>64</v>
      </c>
      <c r="C323" s="54" t="s">
        <v>53</v>
      </c>
      <c r="D323" s="54" t="s">
        <v>99</v>
      </c>
      <c r="E323" s="54" t="s">
        <v>53</v>
      </c>
      <c r="F323" s="68" t="s">
        <v>140</v>
      </c>
      <c r="G323" s="55" t="s">
        <v>123</v>
      </c>
      <c r="H323" s="55"/>
      <c r="I323" s="55"/>
      <c r="J323" s="55"/>
      <c r="K323" s="56" t="n">
        <f aca="false">K324</f>
        <v>634.615</v>
      </c>
      <c r="L323" s="56"/>
      <c r="M323" s="56" t="n">
        <f aca="false">K323-L323</f>
        <v>634.615</v>
      </c>
      <c r="N323" s="56" t="n">
        <f aca="false">N324</f>
        <v>634.615</v>
      </c>
      <c r="O323" s="56"/>
      <c r="P323" s="56" t="n">
        <f aca="false">N323-O323</f>
        <v>634.615</v>
      </c>
      <c r="Q323" s="57"/>
      <c r="R323" s="57" t="e">
        <f aca="false">#REF!-Q323</f>
        <v>#REF!</v>
      </c>
    </row>
    <row r="324" customFormat="false" ht="14.25" hidden="false" customHeight="false" outlineLevel="0" collapsed="false">
      <c r="B324" s="58" t="s">
        <v>65</v>
      </c>
      <c r="C324" s="54" t="s">
        <v>53</v>
      </c>
      <c r="D324" s="54" t="s">
        <v>99</v>
      </c>
      <c r="E324" s="54" t="s">
        <v>53</v>
      </c>
      <c r="F324" s="68" t="s">
        <v>140</v>
      </c>
      <c r="G324" s="55" t="s">
        <v>131</v>
      </c>
      <c r="H324" s="55"/>
      <c r="I324" s="55"/>
      <c r="J324" s="55"/>
      <c r="K324" s="56" t="n">
        <f aca="false">K325</f>
        <v>634.615</v>
      </c>
      <c r="L324" s="56"/>
      <c r="M324" s="56" t="n">
        <f aca="false">K324-L324</f>
        <v>634.615</v>
      </c>
      <c r="N324" s="56" t="n">
        <f aca="false">N325</f>
        <v>634.615</v>
      </c>
      <c r="O324" s="56"/>
      <c r="P324" s="56" t="n">
        <f aca="false">N324-O324</f>
        <v>634.615</v>
      </c>
      <c r="Q324" s="57"/>
      <c r="R324" s="57" t="e">
        <f aca="false">#REF!-Q324</f>
        <v>#REF!</v>
      </c>
    </row>
    <row r="325" customFormat="false" ht="14.25" hidden="false" customHeight="false" outlineLevel="0" collapsed="false">
      <c r="B325" s="58" t="s">
        <v>124</v>
      </c>
      <c r="C325" s="54" t="s">
        <v>53</v>
      </c>
      <c r="D325" s="54" t="s">
        <v>99</v>
      </c>
      <c r="E325" s="54" t="s">
        <v>53</v>
      </c>
      <c r="F325" s="68" t="s">
        <v>140</v>
      </c>
      <c r="G325" s="55" t="s">
        <v>131</v>
      </c>
      <c r="H325" s="55" t="s">
        <v>126</v>
      </c>
      <c r="I325" s="55"/>
      <c r="J325" s="55"/>
      <c r="K325" s="56" t="n">
        <f aca="false">K326</f>
        <v>634.615</v>
      </c>
      <c r="L325" s="56"/>
      <c r="M325" s="56" t="n">
        <f aca="false">K325-L325</f>
        <v>634.615</v>
      </c>
      <c r="N325" s="56" t="n">
        <f aca="false">N326</f>
        <v>634.615</v>
      </c>
      <c r="O325" s="56"/>
      <c r="P325" s="56" t="n">
        <f aca="false">N325-O325</f>
        <v>634.615</v>
      </c>
      <c r="Q325" s="57"/>
      <c r="R325" s="57" t="e">
        <f aca="false">#REF!-Q325</f>
        <v>#REF!</v>
      </c>
    </row>
    <row r="326" customFormat="false" ht="14.25" hidden="false" customHeight="false" outlineLevel="0" collapsed="false">
      <c r="B326" s="58" t="s">
        <v>141</v>
      </c>
      <c r="C326" s="54" t="s">
        <v>53</v>
      </c>
      <c r="D326" s="54" t="s">
        <v>99</v>
      </c>
      <c r="E326" s="54" t="s">
        <v>53</v>
      </c>
      <c r="F326" s="68" t="s">
        <v>140</v>
      </c>
      <c r="G326" s="55" t="s">
        <v>131</v>
      </c>
      <c r="H326" s="55" t="s">
        <v>126</v>
      </c>
      <c r="I326" s="55" t="s">
        <v>53</v>
      </c>
      <c r="J326" s="55"/>
      <c r="K326" s="56" t="n">
        <f aca="false">K327</f>
        <v>634.615</v>
      </c>
      <c r="L326" s="56"/>
      <c r="M326" s="56" t="n">
        <f aca="false">K326-L326</f>
        <v>634.615</v>
      </c>
      <c r="N326" s="56" t="n">
        <f aca="false">N327</f>
        <v>634.615</v>
      </c>
      <c r="O326" s="56"/>
      <c r="P326" s="56" t="n">
        <f aca="false">N326-O326</f>
        <v>634.615</v>
      </c>
      <c r="Q326" s="57"/>
      <c r="R326" s="57" t="e">
        <f aca="false">#REF!-Q326</f>
        <v>#REF!</v>
      </c>
    </row>
    <row r="327" s="47" customFormat="true" ht="42.75" hidden="false" customHeight="false" outlineLevel="0" collapsed="false">
      <c r="B327" s="72" t="s">
        <v>30</v>
      </c>
      <c r="C327" s="54" t="s">
        <v>53</v>
      </c>
      <c r="D327" s="54" t="s">
        <v>99</v>
      </c>
      <c r="E327" s="54" t="s">
        <v>53</v>
      </c>
      <c r="F327" s="68" t="s">
        <v>140</v>
      </c>
      <c r="G327" s="55" t="s">
        <v>131</v>
      </c>
      <c r="H327" s="55" t="s">
        <v>126</v>
      </c>
      <c r="I327" s="55" t="s">
        <v>53</v>
      </c>
      <c r="J327" s="55" t="s">
        <v>90</v>
      </c>
      <c r="K327" s="56" t="n">
        <f aca="false">2000-1300-65.385</f>
        <v>634.615</v>
      </c>
      <c r="L327" s="56"/>
      <c r="M327" s="56" t="n">
        <f aca="false">K327-L327</f>
        <v>634.615</v>
      </c>
      <c r="N327" s="56" t="n">
        <v>634.615</v>
      </c>
      <c r="O327" s="56"/>
      <c r="P327" s="56" t="n">
        <f aca="false">N327-O327</f>
        <v>634.615</v>
      </c>
      <c r="Q327" s="57"/>
      <c r="R327" s="57" t="e">
        <f aca="false">#REF!-Q327</f>
        <v>#REF!</v>
      </c>
      <c r="S327" s="52"/>
    </row>
    <row r="328" customFormat="false" ht="28.5" hidden="false" customHeight="false" outlineLevel="0" collapsed="false">
      <c r="B328" s="91" t="s">
        <v>121</v>
      </c>
      <c r="C328" s="54" t="s">
        <v>53</v>
      </c>
      <c r="D328" s="54" t="s">
        <v>99</v>
      </c>
      <c r="E328" s="54" t="s">
        <v>53</v>
      </c>
      <c r="F328" s="68" t="s">
        <v>122</v>
      </c>
      <c r="G328" s="55"/>
      <c r="H328" s="55"/>
      <c r="I328" s="55"/>
      <c r="J328" s="55"/>
      <c r="K328" s="56" t="n">
        <f aca="false">K329</f>
        <v>45088.05068</v>
      </c>
      <c r="L328" s="56" t="n">
        <v>0</v>
      </c>
      <c r="M328" s="56" t="n">
        <f aca="false">K328-L328</f>
        <v>45088.05068</v>
      </c>
      <c r="N328" s="56" t="n">
        <f aca="false">N329</f>
        <v>43758.15982</v>
      </c>
      <c r="O328" s="56" t="n">
        <v>0</v>
      </c>
      <c r="P328" s="56" t="n">
        <f aca="false">N328-O328</f>
        <v>43758.15982</v>
      </c>
      <c r="Q328" s="57" t="n">
        <v>0</v>
      </c>
      <c r="R328" s="57" t="e">
        <f aca="false">#REF!-Q328</f>
        <v>#REF!</v>
      </c>
    </row>
    <row r="329" customFormat="false" ht="42.75" hidden="false" customHeight="false" outlineLevel="0" collapsed="false">
      <c r="B329" s="58" t="s">
        <v>64</v>
      </c>
      <c r="C329" s="54" t="s">
        <v>53</v>
      </c>
      <c r="D329" s="54" t="s">
        <v>99</v>
      </c>
      <c r="E329" s="54" t="s">
        <v>53</v>
      </c>
      <c r="F329" s="68" t="s">
        <v>122</v>
      </c>
      <c r="G329" s="55" t="s">
        <v>123</v>
      </c>
      <c r="H329" s="55"/>
      <c r="I329" s="55"/>
      <c r="J329" s="55"/>
      <c r="K329" s="56" t="n">
        <f aca="false">K330</f>
        <v>45088.05068</v>
      </c>
      <c r="L329" s="56"/>
      <c r="M329" s="56" t="n">
        <f aca="false">K329-L329</f>
        <v>45088.05068</v>
      </c>
      <c r="N329" s="56" t="n">
        <f aca="false">N330</f>
        <v>43758.15982</v>
      </c>
      <c r="O329" s="56"/>
      <c r="P329" s="56" t="n">
        <f aca="false">N329-O329</f>
        <v>43758.15982</v>
      </c>
      <c r="Q329" s="57"/>
      <c r="R329" s="57" t="e">
        <f aca="false">#REF!-Q329</f>
        <v>#REF!</v>
      </c>
    </row>
    <row r="330" customFormat="false" ht="14.25" hidden="false" customHeight="false" outlineLevel="0" collapsed="false">
      <c r="B330" s="58" t="s">
        <v>65</v>
      </c>
      <c r="C330" s="54" t="s">
        <v>53</v>
      </c>
      <c r="D330" s="54" t="s">
        <v>99</v>
      </c>
      <c r="E330" s="54" t="s">
        <v>53</v>
      </c>
      <c r="F330" s="68" t="s">
        <v>122</v>
      </c>
      <c r="G330" s="55" t="s">
        <v>131</v>
      </c>
      <c r="H330" s="55"/>
      <c r="I330" s="55"/>
      <c r="J330" s="55"/>
      <c r="K330" s="56" t="n">
        <f aca="false">K331</f>
        <v>45088.05068</v>
      </c>
      <c r="L330" s="56"/>
      <c r="M330" s="56" t="n">
        <f aca="false">K330-L330</f>
        <v>45088.05068</v>
      </c>
      <c r="N330" s="56" t="n">
        <f aca="false">N331</f>
        <v>43758.15982</v>
      </c>
      <c r="O330" s="56"/>
      <c r="P330" s="56" t="n">
        <f aca="false">N330-O330</f>
        <v>43758.15982</v>
      </c>
      <c r="Q330" s="57"/>
      <c r="R330" s="57" t="e">
        <f aca="false">#REF!-Q330</f>
        <v>#REF!</v>
      </c>
    </row>
    <row r="331" customFormat="false" ht="14.25" hidden="false" customHeight="false" outlineLevel="0" collapsed="false">
      <c r="B331" s="72" t="s">
        <v>124</v>
      </c>
      <c r="C331" s="54" t="s">
        <v>53</v>
      </c>
      <c r="D331" s="54" t="s">
        <v>99</v>
      </c>
      <c r="E331" s="54" t="s">
        <v>53</v>
      </c>
      <c r="F331" s="68" t="s">
        <v>122</v>
      </c>
      <c r="G331" s="55" t="s">
        <v>131</v>
      </c>
      <c r="H331" s="55" t="s">
        <v>126</v>
      </c>
      <c r="I331" s="55"/>
      <c r="J331" s="55"/>
      <c r="K331" s="56" t="n">
        <f aca="false">K332</f>
        <v>45088.05068</v>
      </c>
      <c r="L331" s="56"/>
      <c r="M331" s="56" t="n">
        <f aca="false">K331-L331</f>
        <v>45088.05068</v>
      </c>
      <c r="N331" s="56" t="n">
        <f aca="false">N332</f>
        <v>43758.15982</v>
      </c>
      <c r="O331" s="56"/>
      <c r="P331" s="56" t="n">
        <f aca="false">N331-O331</f>
        <v>43758.15982</v>
      </c>
      <c r="Q331" s="57"/>
      <c r="R331" s="57" t="e">
        <f aca="false">#REF!-Q331</f>
        <v>#REF!</v>
      </c>
    </row>
    <row r="332" customFormat="false" ht="14.25" hidden="false" customHeight="false" outlineLevel="0" collapsed="false">
      <c r="B332" s="72" t="s">
        <v>127</v>
      </c>
      <c r="C332" s="54" t="s">
        <v>53</v>
      </c>
      <c r="D332" s="54" t="s">
        <v>99</v>
      </c>
      <c r="E332" s="54" t="s">
        <v>53</v>
      </c>
      <c r="F332" s="68" t="s">
        <v>122</v>
      </c>
      <c r="G332" s="55" t="s">
        <v>131</v>
      </c>
      <c r="H332" s="55" t="s">
        <v>126</v>
      </c>
      <c r="I332" s="55" t="s">
        <v>48</v>
      </c>
      <c r="J332" s="55"/>
      <c r="K332" s="56" t="n">
        <f aca="false">K333</f>
        <v>45088.05068</v>
      </c>
      <c r="L332" s="56"/>
      <c r="M332" s="56" t="n">
        <f aca="false">K332-L332</f>
        <v>45088.05068</v>
      </c>
      <c r="N332" s="56" t="n">
        <f aca="false">N333</f>
        <v>43758.15982</v>
      </c>
      <c r="O332" s="56"/>
      <c r="P332" s="56" t="n">
        <f aca="false">N332-O332</f>
        <v>43758.15982</v>
      </c>
      <c r="Q332" s="57"/>
      <c r="R332" s="57" t="e">
        <f aca="false">#REF!-Q332</f>
        <v>#REF!</v>
      </c>
    </row>
    <row r="333" s="47" customFormat="true" ht="42.75" hidden="false" customHeight="false" outlineLevel="0" collapsed="false">
      <c r="B333" s="72" t="s">
        <v>30</v>
      </c>
      <c r="C333" s="54" t="s">
        <v>53</v>
      </c>
      <c r="D333" s="54" t="s">
        <v>99</v>
      </c>
      <c r="E333" s="54" t="s">
        <v>53</v>
      </c>
      <c r="F333" s="68" t="s">
        <v>122</v>
      </c>
      <c r="G333" s="55" t="s">
        <v>131</v>
      </c>
      <c r="H333" s="55" t="s">
        <v>126</v>
      </c>
      <c r="I333" s="55" t="s">
        <v>48</v>
      </c>
      <c r="J333" s="55" t="s">
        <v>90</v>
      </c>
      <c r="K333" s="56" t="n">
        <v>45088.05068</v>
      </c>
      <c r="L333" s="56"/>
      <c r="M333" s="56" t="n">
        <f aca="false">K333-L333</f>
        <v>45088.05068</v>
      </c>
      <c r="N333" s="56" t="n">
        <v>43758.15982</v>
      </c>
      <c r="O333" s="56"/>
      <c r="P333" s="56" t="n">
        <f aca="false">N333-O333</f>
        <v>43758.15982</v>
      </c>
      <c r="Q333" s="57"/>
      <c r="R333" s="57" t="e">
        <f aca="false">#REF!-Q333</f>
        <v>#REF!</v>
      </c>
      <c r="S333" s="52"/>
    </row>
    <row r="334" s="47" customFormat="true" ht="43.5" hidden="false" customHeight="false" outlineLevel="0" collapsed="false">
      <c r="B334" s="81" t="s">
        <v>142</v>
      </c>
      <c r="C334" s="54" t="s">
        <v>53</v>
      </c>
      <c r="D334" s="54" t="s">
        <v>99</v>
      </c>
      <c r="E334" s="54" t="s">
        <v>53</v>
      </c>
      <c r="F334" s="68" t="s">
        <v>143</v>
      </c>
      <c r="G334" s="55"/>
      <c r="H334" s="55"/>
      <c r="I334" s="55"/>
      <c r="J334" s="55"/>
      <c r="K334" s="56" t="n">
        <f aca="false">K335</f>
        <v>355599.08748</v>
      </c>
      <c r="L334" s="56" t="n">
        <f aca="false">L335</f>
        <v>355243.48839</v>
      </c>
      <c r="M334" s="56" t="n">
        <f aca="false">K334-L334</f>
        <v>355.599089999974</v>
      </c>
      <c r="N334" s="56" t="n">
        <f aca="false">N335</f>
        <v>355599.08748</v>
      </c>
      <c r="O334" s="56" t="n">
        <f aca="false">O335</f>
        <v>355243.48839</v>
      </c>
      <c r="P334" s="56" t="n">
        <f aca="false">N334-O334</f>
        <v>355.599089999974</v>
      </c>
      <c r="Q334" s="57" t="n">
        <f aca="false">Q335</f>
        <v>0</v>
      </c>
      <c r="R334" s="57" t="e">
        <f aca="false">#REF!-Q334</f>
        <v>#REF!</v>
      </c>
      <c r="S334" s="52"/>
    </row>
    <row r="335" s="47" customFormat="true" ht="42.75" hidden="false" customHeight="false" outlineLevel="0" collapsed="false">
      <c r="B335" s="58" t="s">
        <v>37</v>
      </c>
      <c r="C335" s="54" t="s">
        <v>53</v>
      </c>
      <c r="D335" s="54" t="s">
        <v>99</v>
      </c>
      <c r="E335" s="54" t="s">
        <v>53</v>
      </c>
      <c r="F335" s="68" t="s">
        <v>143</v>
      </c>
      <c r="G335" s="55" t="s">
        <v>38</v>
      </c>
      <c r="H335" s="55"/>
      <c r="I335" s="55"/>
      <c r="J335" s="55"/>
      <c r="K335" s="56" t="n">
        <f aca="false">K336</f>
        <v>355599.08748</v>
      </c>
      <c r="L335" s="56" t="n">
        <f aca="false">L336</f>
        <v>355243.48839</v>
      </c>
      <c r="M335" s="56" t="n">
        <f aca="false">K335-L335</f>
        <v>355.599089999974</v>
      </c>
      <c r="N335" s="56" t="n">
        <f aca="false">N336</f>
        <v>355599.08748</v>
      </c>
      <c r="O335" s="56" t="n">
        <f aca="false">O336</f>
        <v>355243.48839</v>
      </c>
      <c r="P335" s="56" t="n">
        <f aca="false">N335-O335</f>
        <v>355.599089999974</v>
      </c>
      <c r="Q335" s="57" t="n">
        <f aca="false">Q336</f>
        <v>0</v>
      </c>
      <c r="R335" s="57" t="e">
        <f aca="false">#REF!-Q335</f>
        <v>#REF!</v>
      </c>
      <c r="S335" s="52"/>
    </row>
    <row r="336" s="47" customFormat="true" ht="42.75" hidden="false" customHeight="false" outlineLevel="0" collapsed="false">
      <c r="B336" s="72" t="s">
        <v>39</v>
      </c>
      <c r="C336" s="54" t="s">
        <v>53</v>
      </c>
      <c r="D336" s="54" t="s">
        <v>99</v>
      </c>
      <c r="E336" s="54" t="s">
        <v>53</v>
      </c>
      <c r="F336" s="68" t="s">
        <v>143</v>
      </c>
      <c r="G336" s="55" t="s">
        <v>40</v>
      </c>
      <c r="H336" s="55"/>
      <c r="I336" s="55"/>
      <c r="J336" s="55"/>
      <c r="K336" s="56" t="n">
        <f aca="false">K337</f>
        <v>355599.08748</v>
      </c>
      <c r="L336" s="56" t="n">
        <f aca="false">L337</f>
        <v>355243.48839</v>
      </c>
      <c r="M336" s="56" t="n">
        <f aca="false">K336-L336</f>
        <v>355.599089999974</v>
      </c>
      <c r="N336" s="56" t="n">
        <f aca="false">N337</f>
        <v>355599.08748</v>
      </c>
      <c r="O336" s="56" t="n">
        <f aca="false">O337</f>
        <v>355243.48839</v>
      </c>
      <c r="P336" s="56" t="n">
        <f aca="false">N336-O336</f>
        <v>355.599089999974</v>
      </c>
      <c r="Q336" s="57" t="n">
        <f aca="false">Q337</f>
        <v>0</v>
      </c>
      <c r="R336" s="57" t="e">
        <f aca="false">#REF!-Q336</f>
        <v>#REF!</v>
      </c>
      <c r="S336" s="52"/>
    </row>
    <row r="337" s="47" customFormat="true" ht="15" hidden="false" customHeight="false" outlineLevel="0" collapsed="false">
      <c r="B337" s="72" t="s">
        <v>124</v>
      </c>
      <c r="C337" s="54" t="s">
        <v>53</v>
      </c>
      <c r="D337" s="54" t="s">
        <v>99</v>
      </c>
      <c r="E337" s="54" t="s">
        <v>53</v>
      </c>
      <c r="F337" s="68" t="s">
        <v>143</v>
      </c>
      <c r="G337" s="55" t="s">
        <v>40</v>
      </c>
      <c r="H337" s="55" t="s">
        <v>126</v>
      </c>
      <c r="I337" s="55"/>
      <c r="J337" s="55"/>
      <c r="K337" s="56" t="n">
        <f aca="false">K338</f>
        <v>355599.08748</v>
      </c>
      <c r="L337" s="56" t="n">
        <f aca="false">L338</f>
        <v>355243.48839</v>
      </c>
      <c r="M337" s="56" t="n">
        <f aca="false">K337-L337</f>
        <v>355.599089999974</v>
      </c>
      <c r="N337" s="56" t="n">
        <f aca="false">N338</f>
        <v>355599.08748</v>
      </c>
      <c r="O337" s="56" t="n">
        <f aca="false">O338</f>
        <v>355243.48839</v>
      </c>
      <c r="P337" s="56" t="n">
        <f aca="false">N337-O337</f>
        <v>355.599089999974</v>
      </c>
      <c r="Q337" s="57" t="n">
        <f aca="false">Q338</f>
        <v>0</v>
      </c>
      <c r="R337" s="57" t="e">
        <f aca="false">#REF!-Q337</f>
        <v>#REF!</v>
      </c>
      <c r="S337" s="52"/>
    </row>
    <row r="338" s="47" customFormat="true" ht="15" hidden="false" customHeight="false" outlineLevel="0" collapsed="false">
      <c r="B338" s="72" t="s">
        <v>127</v>
      </c>
      <c r="C338" s="54" t="s">
        <v>53</v>
      </c>
      <c r="D338" s="54" t="s">
        <v>99</v>
      </c>
      <c r="E338" s="54" t="s">
        <v>53</v>
      </c>
      <c r="F338" s="68" t="s">
        <v>143</v>
      </c>
      <c r="G338" s="55" t="s">
        <v>40</v>
      </c>
      <c r="H338" s="55" t="s">
        <v>126</v>
      </c>
      <c r="I338" s="55" t="s">
        <v>48</v>
      </c>
      <c r="J338" s="55"/>
      <c r="K338" s="56" t="n">
        <f aca="false">K339</f>
        <v>355599.08748</v>
      </c>
      <c r="L338" s="56" t="n">
        <f aca="false">L339</f>
        <v>355243.48839</v>
      </c>
      <c r="M338" s="56" t="n">
        <f aca="false">K338-L338</f>
        <v>355.599089999974</v>
      </c>
      <c r="N338" s="56" t="n">
        <f aca="false">N339</f>
        <v>355599.08748</v>
      </c>
      <c r="O338" s="56" t="n">
        <f aca="false">O339</f>
        <v>355243.48839</v>
      </c>
      <c r="P338" s="56" t="n">
        <f aca="false">N338-O338</f>
        <v>355.599089999974</v>
      </c>
      <c r="Q338" s="57" t="n">
        <f aca="false">Q339</f>
        <v>0</v>
      </c>
      <c r="R338" s="57" t="e">
        <f aca="false">#REF!-Q338</f>
        <v>#REF!</v>
      </c>
      <c r="S338" s="52"/>
    </row>
    <row r="339" s="47" customFormat="true" ht="42.75" hidden="false" customHeight="false" outlineLevel="0" collapsed="false">
      <c r="B339" s="58" t="s">
        <v>31</v>
      </c>
      <c r="C339" s="54" t="s">
        <v>53</v>
      </c>
      <c r="D339" s="54" t="s">
        <v>99</v>
      </c>
      <c r="E339" s="54" t="s">
        <v>53</v>
      </c>
      <c r="F339" s="68" t="s">
        <v>143</v>
      </c>
      <c r="G339" s="55" t="s">
        <v>40</v>
      </c>
      <c r="H339" s="55" t="s">
        <v>126</v>
      </c>
      <c r="I339" s="55" t="s">
        <v>48</v>
      </c>
      <c r="J339" s="55" t="s">
        <v>71</v>
      </c>
      <c r="K339" s="56" t="n">
        <f aca="false">332355.14586+23243.94162</f>
        <v>355599.08748</v>
      </c>
      <c r="L339" s="56" t="n">
        <v>355243.48839</v>
      </c>
      <c r="M339" s="56" t="n">
        <f aca="false">K339-L339</f>
        <v>355.599089999974</v>
      </c>
      <c r="N339" s="56" t="n">
        <v>355599.08748</v>
      </c>
      <c r="O339" s="56" t="n">
        <v>355243.48839</v>
      </c>
      <c r="P339" s="56" t="n">
        <f aca="false">N339-O339</f>
        <v>355.599089999974</v>
      </c>
      <c r="Q339" s="57" t="n">
        <v>0</v>
      </c>
      <c r="R339" s="57" t="e">
        <f aca="false">#REF!-Q339</f>
        <v>#REF!</v>
      </c>
      <c r="S339" s="52"/>
    </row>
    <row r="340" customFormat="false" ht="28.5" hidden="false" customHeight="false" outlineLevel="0" collapsed="false">
      <c r="B340" s="58" t="s">
        <v>144</v>
      </c>
      <c r="C340" s="54" t="s">
        <v>53</v>
      </c>
      <c r="D340" s="54" t="s">
        <v>99</v>
      </c>
      <c r="E340" s="54" t="s">
        <v>27</v>
      </c>
      <c r="F340" s="55"/>
      <c r="G340" s="55"/>
      <c r="H340" s="55"/>
      <c r="I340" s="55"/>
      <c r="J340" s="55"/>
      <c r="K340" s="56" t="n">
        <f aca="false">K347+K353+K365+K359+K341</f>
        <v>1050.4</v>
      </c>
      <c r="L340" s="56"/>
      <c r="M340" s="56" t="n">
        <f aca="false">K340-L340</f>
        <v>1050.4</v>
      </c>
      <c r="N340" s="56" t="n">
        <f aca="false">N347+N353+N365+N359+N341</f>
        <v>947.304</v>
      </c>
      <c r="O340" s="56"/>
      <c r="P340" s="56" t="n">
        <f aca="false">N340-O340</f>
        <v>947.304</v>
      </c>
      <c r="Q340" s="57"/>
      <c r="R340" s="57" t="e">
        <f aca="false">#REF!-Q340</f>
        <v>#REF!</v>
      </c>
    </row>
    <row r="341" customFormat="false" ht="47.25" hidden="false" customHeight="true" outlineLevel="0" collapsed="false">
      <c r="B341" s="67" t="s">
        <v>145</v>
      </c>
      <c r="C341" s="54" t="s">
        <v>53</v>
      </c>
      <c r="D341" s="54" t="s">
        <v>99</v>
      </c>
      <c r="E341" s="54" t="s">
        <v>27</v>
      </c>
      <c r="F341" s="68" t="s">
        <v>146</v>
      </c>
      <c r="G341" s="55"/>
      <c r="H341" s="55"/>
      <c r="I341" s="55"/>
      <c r="J341" s="55"/>
      <c r="K341" s="56" t="n">
        <f aca="false">K342</f>
        <v>20</v>
      </c>
      <c r="L341" s="56"/>
      <c r="M341" s="56" t="n">
        <f aca="false">K341-L341</f>
        <v>20</v>
      </c>
      <c r="N341" s="56" t="n">
        <f aca="false">N342</f>
        <v>0</v>
      </c>
      <c r="O341" s="56"/>
      <c r="P341" s="56" t="n">
        <f aca="false">N341-O341</f>
        <v>0</v>
      </c>
      <c r="Q341" s="57"/>
      <c r="R341" s="57" t="e">
        <f aca="false">#REF!-Q341</f>
        <v>#REF!</v>
      </c>
    </row>
    <row r="342" customFormat="false" ht="28.5" hidden="false" customHeight="false" outlineLevel="0" collapsed="false">
      <c r="B342" s="98" t="s">
        <v>41</v>
      </c>
      <c r="C342" s="54" t="s">
        <v>53</v>
      </c>
      <c r="D342" s="54" t="s">
        <v>99</v>
      </c>
      <c r="E342" s="54" t="s">
        <v>27</v>
      </c>
      <c r="F342" s="68" t="s">
        <v>146</v>
      </c>
      <c r="G342" s="55" t="s">
        <v>105</v>
      </c>
      <c r="H342" s="55"/>
      <c r="I342" s="55"/>
      <c r="J342" s="55"/>
      <c r="K342" s="56" t="n">
        <f aca="false">K343</f>
        <v>20</v>
      </c>
      <c r="L342" s="56"/>
      <c r="M342" s="56" t="n">
        <f aca="false">K342-L342</f>
        <v>20</v>
      </c>
      <c r="N342" s="56" t="n">
        <f aca="false">N343</f>
        <v>0</v>
      </c>
      <c r="O342" s="56"/>
      <c r="P342" s="56" t="n">
        <f aca="false">N342-O342</f>
        <v>0</v>
      </c>
      <c r="Q342" s="57"/>
      <c r="R342" s="57" t="e">
        <f aca="false">#REF!-Q342</f>
        <v>#REF!</v>
      </c>
    </row>
    <row r="343" customFormat="false" ht="14.25" hidden="false" customHeight="false" outlineLevel="0" collapsed="false">
      <c r="B343" s="72" t="s">
        <v>147</v>
      </c>
      <c r="C343" s="54" t="s">
        <v>53</v>
      </c>
      <c r="D343" s="54" t="s">
        <v>99</v>
      </c>
      <c r="E343" s="54" t="s">
        <v>27</v>
      </c>
      <c r="F343" s="68" t="s">
        <v>146</v>
      </c>
      <c r="G343" s="55" t="s">
        <v>148</v>
      </c>
      <c r="H343" s="55"/>
      <c r="I343" s="55"/>
      <c r="J343" s="55"/>
      <c r="K343" s="56" t="n">
        <f aca="false">K344</f>
        <v>20</v>
      </c>
      <c r="L343" s="56"/>
      <c r="M343" s="56" t="n">
        <f aca="false">K343-L343</f>
        <v>20</v>
      </c>
      <c r="N343" s="56" t="n">
        <f aca="false">N344</f>
        <v>0</v>
      </c>
      <c r="O343" s="56"/>
      <c r="P343" s="56" t="n">
        <f aca="false">N343-O343</f>
        <v>0</v>
      </c>
      <c r="Q343" s="57"/>
      <c r="R343" s="57" t="e">
        <f aca="false">#REF!-Q343</f>
        <v>#REF!</v>
      </c>
    </row>
    <row r="344" customFormat="false" ht="14.25" hidden="false" customHeight="false" outlineLevel="0" collapsed="false">
      <c r="B344" s="72" t="s">
        <v>124</v>
      </c>
      <c r="C344" s="54" t="s">
        <v>53</v>
      </c>
      <c r="D344" s="54" t="s">
        <v>99</v>
      </c>
      <c r="E344" s="54" t="s">
        <v>27</v>
      </c>
      <c r="F344" s="68" t="s">
        <v>146</v>
      </c>
      <c r="G344" s="55" t="s">
        <v>148</v>
      </c>
      <c r="H344" s="55" t="s">
        <v>126</v>
      </c>
      <c r="I344" s="55"/>
      <c r="J344" s="55"/>
      <c r="K344" s="56" t="n">
        <f aca="false">K345</f>
        <v>20</v>
      </c>
      <c r="L344" s="56"/>
      <c r="M344" s="56" t="n">
        <f aca="false">K344-L344</f>
        <v>20</v>
      </c>
      <c r="N344" s="56" t="n">
        <f aca="false">N345</f>
        <v>0</v>
      </c>
      <c r="O344" s="56"/>
      <c r="P344" s="56" t="n">
        <f aca="false">N344-O344</f>
        <v>0</v>
      </c>
      <c r="Q344" s="57"/>
      <c r="R344" s="57" t="e">
        <f aca="false">#REF!-Q344</f>
        <v>#REF!</v>
      </c>
    </row>
    <row r="345" customFormat="false" ht="22.5" hidden="false" customHeight="true" outlineLevel="0" collapsed="false">
      <c r="B345" s="58" t="s">
        <v>141</v>
      </c>
      <c r="C345" s="54" t="s">
        <v>53</v>
      </c>
      <c r="D345" s="54" t="s">
        <v>99</v>
      </c>
      <c r="E345" s="54" t="s">
        <v>27</v>
      </c>
      <c r="F345" s="68" t="s">
        <v>146</v>
      </c>
      <c r="G345" s="55" t="s">
        <v>148</v>
      </c>
      <c r="H345" s="55" t="s">
        <v>126</v>
      </c>
      <c r="I345" s="55" t="s">
        <v>53</v>
      </c>
      <c r="J345" s="55"/>
      <c r="K345" s="56" t="n">
        <f aca="false">K346</f>
        <v>20</v>
      </c>
      <c r="L345" s="56"/>
      <c r="M345" s="56" t="n">
        <f aca="false">K345-L345</f>
        <v>20</v>
      </c>
      <c r="N345" s="56" t="n">
        <f aca="false">N346</f>
        <v>0</v>
      </c>
      <c r="O345" s="56"/>
      <c r="P345" s="56" t="n">
        <f aca="false">N345-O345</f>
        <v>0</v>
      </c>
      <c r="Q345" s="57"/>
      <c r="R345" s="57" t="e">
        <f aca="false">#REF!-Q345</f>
        <v>#REF!</v>
      </c>
    </row>
    <row r="346" customFormat="false" ht="42.75" hidden="false" customHeight="false" outlineLevel="0" collapsed="false">
      <c r="B346" s="72" t="s">
        <v>30</v>
      </c>
      <c r="C346" s="54" t="s">
        <v>53</v>
      </c>
      <c r="D346" s="54" t="s">
        <v>99</v>
      </c>
      <c r="E346" s="54" t="s">
        <v>27</v>
      </c>
      <c r="F346" s="68" t="s">
        <v>146</v>
      </c>
      <c r="G346" s="55" t="s">
        <v>148</v>
      </c>
      <c r="H346" s="55" t="s">
        <v>126</v>
      </c>
      <c r="I346" s="55" t="s">
        <v>53</v>
      </c>
      <c r="J346" s="55" t="s">
        <v>90</v>
      </c>
      <c r="K346" s="56" t="n">
        <v>20</v>
      </c>
      <c r="L346" s="56"/>
      <c r="M346" s="56" t="n">
        <f aca="false">K346-L346</f>
        <v>20</v>
      </c>
      <c r="N346" s="56" t="n">
        <v>0</v>
      </c>
      <c r="O346" s="56"/>
      <c r="P346" s="56" t="n">
        <f aca="false">N346-O346</f>
        <v>0</v>
      </c>
      <c r="Q346" s="57"/>
      <c r="R346" s="57" t="e">
        <f aca="false">#REF!-Q346</f>
        <v>#REF!</v>
      </c>
    </row>
    <row r="347" customFormat="false" ht="14.25" hidden="false" customHeight="false" outlineLevel="0" collapsed="false">
      <c r="B347" s="99" t="s">
        <v>137</v>
      </c>
      <c r="C347" s="54" t="s">
        <v>53</v>
      </c>
      <c r="D347" s="54" t="s">
        <v>99</v>
      </c>
      <c r="E347" s="54" t="s">
        <v>27</v>
      </c>
      <c r="F347" s="68" t="s">
        <v>138</v>
      </c>
      <c r="G347" s="59"/>
      <c r="H347" s="59"/>
      <c r="I347" s="55"/>
      <c r="J347" s="59"/>
      <c r="K347" s="56" t="n">
        <f aca="false">K348</f>
        <v>100</v>
      </c>
      <c r="L347" s="56"/>
      <c r="M347" s="56" t="n">
        <f aca="false">K347-L347</f>
        <v>100</v>
      </c>
      <c r="N347" s="100" t="n">
        <f aca="false">N348</f>
        <v>69.45</v>
      </c>
      <c r="O347" s="56"/>
      <c r="P347" s="56" t="n">
        <f aca="false">N347-O347</f>
        <v>69.45</v>
      </c>
      <c r="Q347" s="57"/>
      <c r="R347" s="57" t="e">
        <f aca="false">#REF!-Q347</f>
        <v>#REF!</v>
      </c>
    </row>
    <row r="348" customFormat="false" ht="42.75" hidden="false" customHeight="false" outlineLevel="0" collapsed="false">
      <c r="B348" s="58" t="s">
        <v>37</v>
      </c>
      <c r="C348" s="54" t="s">
        <v>53</v>
      </c>
      <c r="D348" s="54" t="s">
        <v>99</v>
      </c>
      <c r="E348" s="54" t="s">
        <v>27</v>
      </c>
      <c r="F348" s="68" t="s">
        <v>138</v>
      </c>
      <c r="G348" s="55" t="s">
        <v>38</v>
      </c>
      <c r="H348" s="55"/>
      <c r="I348" s="55"/>
      <c r="J348" s="55"/>
      <c r="K348" s="56" t="n">
        <f aca="false">K349</f>
        <v>100</v>
      </c>
      <c r="L348" s="56"/>
      <c r="M348" s="56" t="n">
        <f aca="false">K348-L348</f>
        <v>100</v>
      </c>
      <c r="N348" s="56" t="n">
        <f aca="false">N349</f>
        <v>69.45</v>
      </c>
      <c r="O348" s="56"/>
      <c r="P348" s="56" t="n">
        <f aca="false">N348-O348</f>
        <v>69.45</v>
      </c>
      <c r="Q348" s="57"/>
      <c r="R348" s="57" t="e">
        <f aca="false">#REF!-Q348</f>
        <v>#REF!</v>
      </c>
    </row>
    <row r="349" customFormat="false" ht="42.75" hidden="false" customHeight="false" outlineLevel="0" collapsed="false">
      <c r="B349" s="72" t="s">
        <v>39</v>
      </c>
      <c r="C349" s="54" t="s">
        <v>53</v>
      </c>
      <c r="D349" s="54" t="s">
        <v>99</v>
      </c>
      <c r="E349" s="54" t="s">
        <v>27</v>
      </c>
      <c r="F349" s="68" t="s">
        <v>138</v>
      </c>
      <c r="G349" s="55" t="s">
        <v>40</v>
      </c>
      <c r="H349" s="55"/>
      <c r="I349" s="55"/>
      <c r="J349" s="55"/>
      <c r="K349" s="56" t="n">
        <f aca="false">K350</f>
        <v>100</v>
      </c>
      <c r="L349" s="56"/>
      <c r="M349" s="56" t="n">
        <f aca="false">K349-L349</f>
        <v>100</v>
      </c>
      <c r="N349" s="56" t="n">
        <f aca="false">N350</f>
        <v>69.45</v>
      </c>
      <c r="O349" s="56"/>
      <c r="P349" s="56" t="n">
        <f aca="false">N349-O349</f>
        <v>69.45</v>
      </c>
      <c r="Q349" s="57"/>
      <c r="R349" s="57" t="e">
        <f aca="false">#REF!-Q349</f>
        <v>#REF!</v>
      </c>
    </row>
    <row r="350" customFormat="false" ht="14.25" hidden="false" customHeight="false" outlineLevel="0" collapsed="false">
      <c r="B350" s="72" t="s">
        <v>124</v>
      </c>
      <c r="C350" s="54" t="s">
        <v>53</v>
      </c>
      <c r="D350" s="54" t="s">
        <v>99</v>
      </c>
      <c r="E350" s="54" t="s">
        <v>27</v>
      </c>
      <c r="F350" s="68" t="s">
        <v>138</v>
      </c>
      <c r="G350" s="55" t="s">
        <v>40</v>
      </c>
      <c r="H350" s="55" t="s">
        <v>126</v>
      </c>
      <c r="I350" s="55"/>
      <c r="J350" s="55"/>
      <c r="K350" s="56" t="n">
        <f aca="false">K351</f>
        <v>100</v>
      </c>
      <c r="L350" s="56"/>
      <c r="M350" s="56" t="n">
        <f aca="false">K350-L350</f>
        <v>100</v>
      </c>
      <c r="N350" s="56" t="n">
        <f aca="false">N351</f>
        <v>69.45</v>
      </c>
      <c r="O350" s="56"/>
      <c r="P350" s="56" t="n">
        <f aca="false">N350-O350</f>
        <v>69.45</v>
      </c>
      <c r="Q350" s="57"/>
      <c r="R350" s="57" t="e">
        <f aca="false">#REF!-Q350</f>
        <v>#REF!</v>
      </c>
    </row>
    <row r="351" customFormat="false" ht="14.25" hidden="false" customHeight="false" outlineLevel="0" collapsed="false">
      <c r="B351" s="72" t="s">
        <v>127</v>
      </c>
      <c r="C351" s="54" t="s">
        <v>53</v>
      </c>
      <c r="D351" s="54" t="s">
        <v>99</v>
      </c>
      <c r="E351" s="54" t="s">
        <v>27</v>
      </c>
      <c r="F351" s="68" t="s">
        <v>138</v>
      </c>
      <c r="G351" s="55" t="s">
        <v>40</v>
      </c>
      <c r="H351" s="55" t="s">
        <v>126</v>
      </c>
      <c r="I351" s="55" t="s">
        <v>48</v>
      </c>
      <c r="J351" s="55"/>
      <c r="K351" s="56" t="n">
        <f aca="false">K352</f>
        <v>100</v>
      </c>
      <c r="L351" s="56"/>
      <c r="M351" s="56" t="n">
        <f aca="false">K351-L351</f>
        <v>100</v>
      </c>
      <c r="N351" s="56" t="n">
        <f aca="false">N352</f>
        <v>69.45</v>
      </c>
      <c r="O351" s="56"/>
      <c r="P351" s="56" t="n">
        <f aca="false">N351-O351</f>
        <v>69.45</v>
      </c>
      <c r="Q351" s="57"/>
      <c r="R351" s="57" t="e">
        <f aca="false">#REF!-Q351</f>
        <v>#REF!</v>
      </c>
    </row>
    <row r="352" customFormat="false" ht="42.75" hidden="false" customHeight="false" outlineLevel="0" collapsed="false">
      <c r="B352" s="60" t="s">
        <v>30</v>
      </c>
      <c r="C352" s="54" t="s">
        <v>53</v>
      </c>
      <c r="D352" s="54" t="s">
        <v>99</v>
      </c>
      <c r="E352" s="54" t="s">
        <v>27</v>
      </c>
      <c r="F352" s="68" t="s">
        <v>138</v>
      </c>
      <c r="G352" s="55" t="s">
        <v>40</v>
      </c>
      <c r="H352" s="55" t="s">
        <v>126</v>
      </c>
      <c r="I352" s="55" t="s">
        <v>48</v>
      </c>
      <c r="J352" s="55" t="s">
        <v>90</v>
      </c>
      <c r="K352" s="56" t="n">
        <v>100</v>
      </c>
      <c r="L352" s="56"/>
      <c r="M352" s="56" t="n">
        <f aca="false">K352-L352</f>
        <v>100</v>
      </c>
      <c r="N352" s="56" t="n">
        <v>69.45</v>
      </c>
      <c r="O352" s="56"/>
      <c r="P352" s="56" t="n">
        <f aca="false">N352-O352</f>
        <v>69.45</v>
      </c>
      <c r="Q352" s="57"/>
      <c r="R352" s="57" t="e">
        <f aca="false">#REF!-Q352</f>
        <v>#REF!</v>
      </c>
    </row>
    <row r="353" customFormat="false" ht="30" hidden="false" customHeight="true" outlineLevel="0" collapsed="false">
      <c r="B353" s="77" t="s">
        <v>149</v>
      </c>
      <c r="C353" s="54" t="s">
        <v>53</v>
      </c>
      <c r="D353" s="54" t="s">
        <v>99</v>
      </c>
      <c r="E353" s="54" t="s">
        <v>27</v>
      </c>
      <c r="F353" s="68" t="s">
        <v>150</v>
      </c>
      <c r="G353" s="55"/>
      <c r="H353" s="55"/>
      <c r="I353" s="55"/>
      <c r="J353" s="55"/>
      <c r="K353" s="56" t="n">
        <f aca="false">K354</f>
        <v>350</v>
      </c>
      <c r="L353" s="56"/>
      <c r="M353" s="56" t="n">
        <f aca="false">K353-L353</f>
        <v>350</v>
      </c>
      <c r="N353" s="56" t="n">
        <f aca="false">N354</f>
        <v>298.394</v>
      </c>
      <c r="O353" s="56"/>
      <c r="P353" s="56" t="n">
        <f aca="false">N353-O353</f>
        <v>298.394</v>
      </c>
      <c r="Q353" s="57"/>
      <c r="R353" s="57" t="e">
        <f aca="false">#REF!-Q353</f>
        <v>#REF!</v>
      </c>
    </row>
    <row r="354" customFormat="false" ht="28.5" hidden="false" customHeight="false" outlineLevel="0" collapsed="false">
      <c r="B354" s="98" t="s">
        <v>41</v>
      </c>
      <c r="C354" s="54" t="s">
        <v>53</v>
      </c>
      <c r="D354" s="54" t="s">
        <v>99</v>
      </c>
      <c r="E354" s="54" t="s">
        <v>27</v>
      </c>
      <c r="F354" s="68" t="s">
        <v>150</v>
      </c>
      <c r="G354" s="55" t="s">
        <v>105</v>
      </c>
      <c r="H354" s="55"/>
      <c r="I354" s="55"/>
      <c r="J354" s="55"/>
      <c r="K354" s="56" t="n">
        <f aca="false">K355</f>
        <v>350</v>
      </c>
      <c r="L354" s="56"/>
      <c r="M354" s="56" t="n">
        <f aca="false">K354-L354</f>
        <v>350</v>
      </c>
      <c r="N354" s="56" t="n">
        <f aca="false">N355</f>
        <v>298.394</v>
      </c>
      <c r="O354" s="56"/>
      <c r="P354" s="56" t="n">
        <f aca="false">N354-O354</f>
        <v>298.394</v>
      </c>
      <c r="Q354" s="57"/>
      <c r="R354" s="57" t="e">
        <f aca="false">#REF!-Q354</f>
        <v>#REF!</v>
      </c>
    </row>
    <row r="355" customFormat="false" ht="14.25" hidden="false" customHeight="false" outlineLevel="0" collapsed="false">
      <c r="B355" s="72" t="s">
        <v>147</v>
      </c>
      <c r="C355" s="54" t="s">
        <v>53</v>
      </c>
      <c r="D355" s="54" t="s">
        <v>99</v>
      </c>
      <c r="E355" s="54" t="s">
        <v>27</v>
      </c>
      <c r="F355" s="68" t="s">
        <v>150</v>
      </c>
      <c r="G355" s="55" t="s">
        <v>148</v>
      </c>
      <c r="H355" s="55"/>
      <c r="I355" s="55"/>
      <c r="J355" s="55"/>
      <c r="K355" s="56" t="n">
        <f aca="false">K356</f>
        <v>350</v>
      </c>
      <c r="L355" s="56"/>
      <c r="M355" s="56" t="n">
        <f aca="false">K355-L355</f>
        <v>350</v>
      </c>
      <c r="N355" s="56" t="n">
        <f aca="false">N356</f>
        <v>298.394</v>
      </c>
      <c r="O355" s="56"/>
      <c r="P355" s="56" t="n">
        <f aca="false">N355-O355</f>
        <v>298.394</v>
      </c>
      <c r="Q355" s="57"/>
      <c r="R355" s="57" t="e">
        <f aca="false">#REF!-Q355</f>
        <v>#REF!</v>
      </c>
    </row>
    <row r="356" customFormat="false" ht="14.25" hidden="false" customHeight="false" outlineLevel="0" collapsed="false">
      <c r="B356" s="72" t="s">
        <v>124</v>
      </c>
      <c r="C356" s="54" t="s">
        <v>53</v>
      </c>
      <c r="D356" s="54" t="s">
        <v>99</v>
      </c>
      <c r="E356" s="54" t="s">
        <v>27</v>
      </c>
      <c r="F356" s="68" t="s">
        <v>150</v>
      </c>
      <c r="G356" s="55" t="s">
        <v>148</v>
      </c>
      <c r="H356" s="55" t="s">
        <v>126</v>
      </c>
      <c r="I356" s="55"/>
      <c r="J356" s="55"/>
      <c r="K356" s="56" t="n">
        <f aca="false">K357</f>
        <v>350</v>
      </c>
      <c r="L356" s="56"/>
      <c r="M356" s="56" t="n">
        <f aca="false">K356-L356</f>
        <v>350</v>
      </c>
      <c r="N356" s="56" t="n">
        <f aca="false">N357</f>
        <v>298.394</v>
      </c>
      <c r="O356" s="56"/>
      <c r="P356" s="56" t="n">
        <f aca="false">N356-O356</f>
        <v>298.394</v>
      </c>
      <c r="Q356" s="57"/>
      <c r="R356" s="57" t="e">
        <f aca="false">#REF!-Q356</f>
        <v>#REF!</v>
      </c>
    </row>
    <row r="357" customFormat="false" ht="14.25" hidden="false" customHeight="false" outlineLevel="0" collapsed="false">
      <c r="B357" s="72" t="s">
        <v>127</v>
      </c>
      <c r="C357" s="54" t="s">
        <v>53</v>
      </c>
      <c r="D357" s="54" t="s">
        <v>99</v>
      </c>
      <c r="E357" s="54" t="s">
        <v>27</v>
      </c>
      <c r="F357" s="68" t="s">
        <v>150</v>
      </c>
      <c r="G357" s="55" t="s">
        <v>148</v>
      </c>
      <c r="H357" s="55" t="s">
        <v>126</v>
      </c>
      <c r="I357" s="55" t="s">
        <v>48</v>
      </c>
      <c r="J357" s="55"/>
      <c r="K357" s="56" t="n">
        <f aca="false">K358</f>
        <v>350</v>
      </c>
      <c r="L357" s="56"/>
      <c r="M357" s="56" t="n">
        <f aca="false">K357-L357</f>
        <v>350</v>
      </c>
      <c r="N357" s="56" t="n">
        <f aca="false">N358</f>
        <v>298.394</v>
      </c>
      <c r="O357" s="56"/>
      <c r="P357" s="56" t="n">
        <f aca="false">N357-O357</f>
        <v>298.394</v>
      </c>
      <c r="Q357" s="57"/>
      <c r="R357" s="57" t="e">
        <f aca="false">#REF!-Q357</f>
        <v>#REF!</v>
      </c>
    </row>
    <row r="358" customFormat="false" ht="42.75" hidden="false" customHeight="false" outlineLevel="0" collapsed="false">
      <c r="B358" s="72" t="s">
        <v>30</v>
      </c>
      <c r="C358" s="54" t="s">
        <v>53</v>
      </c>
      <c r="D358" s="54" t="s">
        <v>99</v>
      </c>
      <c r="E358" s="54" t="s">
        <v>27</v>
      </c>
      <c r="F358" s="68" t="s">
        <v>150</v>
      </c>
      <c r="G358" s="55" t="s">
        <v>148</v>
      </c>
      <c r="H358" s="55" t="s">
        <v>126</v>
      </c>
      <c r="I358" s="55" t="s">
        <v>48</v>
      </c>
      <c r="J358" s="55" t="s">
        <v>90</v>
      </c>
      <c r="K358" s="56" t="n">
        <v>350</v>
      </c>
      <c r="L358" s="56"/>
      <c r="M358" s="56" t="n">
        <f aca="false">K358-L358</f>
        <v>350</v>
      </c>
      <c r="N358" s="56" t="n">
        <v>298.394</v>
      </c>
      <c r="O358" s="56"/>
      <c r="P358" s="56" t="n">
        <f aca="false">N358-O358</f>
        <v>298.394</v>
      </c>
      <c r="Q358" s="57"/>
      <c r="R358" s="57" t="e">
        <f aca="false">#REF!-Q358</f>
        <v>#REF!</v>
      </c>
    </row>
    <row r="359" customFormat="false" ht="27.6" hidden="false" customHeight="true" outlineLevel="0" collapsed="false">
      <c r="B359" s="61" t="s">
        <v>139</v>
      </c>
      <c r="C359" s="54" t="s">
        <v>53</v>
      </c>
      <c r="D359" s="54" t="s">
        <v>99</v>
      </c>
      <c r="E359" s="54" t="s">
        <v>27</v>
      </c>
      <c r="F359" s="68" t="s">
        <v>140</v>
      </c>
      <c r="G359" s="55"/>
      <c r="H359" s="55"/>
      <c r="I359" s="55"/>
      <c r="J359" s="55"/>
      <c r="K359" s="56" t="n">
        <f aca="false">K360</f>
        <v>172.08</v>
      </c>
      <c r="L359" s="56"/>
      <c r="M359" s="56" t="n">
        <f aca="false">K359-L359</f>
        <v>172.08</v>
      </c>
      <c r="N359" s="56" t="n">
        <f aca="false">N360</f>
        <v>172.08</v>
      </c>
      <c r="O359" s="56"/>
      <c r="P359" s="56" t="n">
        <f aca="false">N359-O359</f>
        <v>172.08</v>
      </c>
      <c r="Q359" s="57"/>
      <c r="R359" s="57" t="e">
        <f aca="false">#REF!-Q359</f>
        <v>#REF!</v>
      </c>
    </row>
    <row r="360" customFormat="false" ht="49.5" hidden="false" customHeight="true" outlineLevel="0" collapsed="false">
      <c r="B360" s="58" t="s">
        <v>64</v>
      </c>
      <c r="C360" s="54" t="s">
        <v>53</v>
      </c>
      <c r="D360" s="54" t="s">
        <v>99</v>
      </c>
      <c r="E360" s="54" t="s">
        <v>27</v>
      </c>
      <c r="F360" s="68" t="s">
        <v>140</v>
      </c>
      <c r="G360" s="55" t="s">
        <v>123</v>
      </c>
      <c r="H360" s="55"/>
      <c r="I360" s="55"/>
      <c r="J360" s="55"/>
      <c r="K360" s="56" t="n">
        <f aca="false">K361</f>
        <v>172.08</v>
      </c>
      <c r="L360" s="56"/>
      <c r="M360" s="56" t="n">
        <f aca="false">K360-L360</f>
        <v>172.08</v>
      </c>
      <c r="N360" s="56" t="n">
        <f aca="false">N361</f>
        <v>172.08</v>
      </c>
      <c r="O360" s="56"/>
      <c r="P360" s="56" t="n">
        <f aca="false">N360-O360</f>
        <v>172.08</v>
      </c>
      <c r="Q360" s="57"/>
      <c r="R360" s="57" t="e">
        <f aca="false">#REF!-Q360</f>
        <v>#REF!</v>
      </c>
    </row>
    <row r="361" customFormat="false" ht="21" hidden="false" customHeight="true" outlineLevel="0" collapsed="false">
      <c r="B361" s="58" t="s">
        <v>65</v>
      </c>
      <c r="C361" s="54" t="s">
        <v>53</v>
      </c>
      <c r="D361" s="54" t="s">
        <v>99</v>
      </c>
      <c r="E361" s="54" t="s">
        <v>27</v>
      </c>
      <c r="F361" s="68" t="s">
        <v>140</v>
      </c>
      <c r="G361" s="55" t="s">
        <v>131</v>
      </c>
      <c r="H361" s="55"/>
      <c r="I361" s="55"/>
      <c r="J361" s="55"/>
      <c r="K361" s="56" t="n">
        <f aca="false">K362</f>
        <v>172.08</v>
      </c>
      <c r="L361" s="56"/>
      <c r="M361" s="56" t="n">
        <f aca="false">K361-L361</f>
        <v>172.08</v>
      </c>
      <c r="N361" s="56" t="n">
        <f aca="false">N362</f>
        <v>172.08</v>
      </c>
      <c r="O361" s="56"/>
      <c r="P361" s="56" t="n">
        <f aca="false">N361-O361</f>
        <v>172.08</v>
      </c>
      <c r="Q361" s="57"/>
      <c r="R361" s="57" t="e">
        <f aca="false">#REF!-Q361</f>
        <v>#REF!</v>
      </c>
    </row>
    <row r="362" customFormat="false" ht="19.5" hidden="false" customHeight="true" outlineLevel="0" collapsed="false">
      <c r="B362" s="58" t="s">
        <v>124</v>
      </c>
      <c r="C362" s="54" t="s">
        <v>53</v>
      </c>
      <c r="D362" s="54" t="s">
        <v>99</v>
      </c>
      <c r="E362" s="54" t="s">
        <v>27</v>
      </c>
      <c r="F362" s="68" t="s">
        <v>140</v>
      </c>
      <c r="G362" s="55" t="s">
        <v>131</v>
      </c>
      <c r="H362" s="55" t="s">
        <v>126</v>
      </c>
      <c r="I362" s="55"/>
      <c r="J362" s="55"/>
      <c r="K362" s="56" t="n">
        <f aca="false">K363</f>
        <v>172.08</v>
      </c>
      <c r="L362" s="56"/>
      <c r="M362" s="56" t="n">
        <f aca="false">K362-L362</f>
        <v>172.08</v>
      </c>
      <c r="N362" s="56" t="n">
        <f aca="false">N363</f>
        <v>172.08</v>
      </c>
      <c r="O362" s="56"/>
      <c r="P362" s="56" t="n">
        <f aca="false">N362-O362</f>
        <v>172.08</v>
      </c>
      <c r="Q362" s="57"/>
      <c r="R362" s="57" t="e">
        <f aca="false">#REF!-Q362</f>
        <v>#REF!</v>
      </c>
    </row>
    <row r="363" customFormat="false" ht="22.5" hidden="false" customHeight="true" outlineLevel="0" collapsed="false">
      <c r="B363" s="58" t="s">
        <v>141</v>
      </c>
      <c r="C363" s="54" t="s">
        <v>53</v>
      </c>
      <c r="D363" s="54" t="s">
        <v>99</v>
      </c>
      <c r="E363" s="54" t="s">
        <v>27</v>
      </c>
      <c r="F363" s="68" t="s">
        <v>140</v>
      </c>
      <c r="G363" s="55" t="s">
        <v>131</v>
      </c>
      <c r="H363" s="55" t="s">
        <v>126</v>
      </c>
      <c r="I363" s="55" t="s">
        <v>53</v>
      </c>
      <c r="J363" s="55"/>
      <c r="K363" s="56" t="n">
        <f aca="false">K364</f>
        <v>172.08</v>
      </c>
      <c r="L363" s="56"/>
      <c r="M363" s="56" t="n">
        <f aca="false">K363-L363</f>
        <v>172.08</v>
      </c>
      <c r="N363" s="56" t="n">
        <f aca="false">N364</f>
        <v>172.08</v>
      </c>
      <c r="O363" s="56"/>
      <c r="P363" s="56" t="n">
        <f aca="false">N363-O363</f>
        <v>172.08</v>
      </c>
      <c r="Q363" s="57"/>
      <c r="R363" s="57" t="e">
        <f aca="false">#REF!-Q363</f>
        <v>#REF!</v>
      </c>
    </row>
    <row r="364" customFormat="false" ht="42" hidden="false" customHeight="true" outlineLevel="0" collapsed="false">
      <c r="B364" s="72" t="s">
        <v>30</v>
      </c>
      <c r="C364" s="54" t="s">
        <v>53</v>
      </c>
      <c r="D364" s="54" t="s">
        <v>99</v>
      </c>
      <c r="E364" s="54" t="s">
        <v>27</v>
      </c>
      <c r="F364" s="68" t="s">
        <v>140</v>
      </c>
      <c r="G364" s="55" t="s">
        <v>131</v>
      </c>
      <c r="H364" s="55" t="s">
        <v>126</v>
      </c>
      <c r="I364" s="55" t="s">
        <v>53</v>
      </c>
      <c r="J364" s="55" t="s">
        <v>90</v>
      </c>
      <c r="K364" s="56" t="n">
        <v>172.08</v>
      </c>
      <c r="L364" s="56"/>
      <c r="M364" s="56" t="n">
        <f aca="false">K364-L364</f>
        <v>172.08</v>
      </c>
      <c r="N364" s="56" t="n">
        <v>172.08</v>
      </c>
      <c r="O364" s="56"/>
      <c r="P364" s="56" t="n">
        <f aca="false">N364-O364</f>
        <v>172.08</v>
      </c>
      <c r="Q364" s="57"/>
      <c r="R364" s="57" t="e">
        <f aca="false">#REF!-Q364</f>
        <v>#REF!</v>
      </c>
    </row>
    <row r="365" customFormat="false" ht="28.5" hidden="false" customHeight="false" outlineLevel="0" collapsed="false">
      <c r="B365" s="91" t="s">
        <v>121</v>
      </c>
      <c r="C365" s="54" t="s">
        <v>53</v>
      </c>
      <c r="D365" s="54" t="s">
        <v>99</v>
      </c>
      <c r="E365" s="54" t="s">
        <v>27</v>
      </c>
      <c r="F365" s="68" t="s">
        <v>122</v>
      </c>
      <c r="G365" s="59"/>
      <c r="H365" s="59"/>
      <c r="I365" s="55"/>
      <c r="J365" s="59"/>
      <c r="K365" s="56" t="n">
        <f aca="false">K366+K371</f>
        <v>408.32</v>
      </c>
      <c r="L365" s="56"/>
      <c r="M365" s="56" t="n">
        <f aca="false">K365-L365</f>
        <v>408.32</v>
      </c>
      <c r="N365" s="56" t="n">
        <f aca="false">N366+N371</f>
        <v>407.38</v>
      </c>
      <c r="O365" s="56"/>
      <c r="P365" s="56" t="n">
        <f aca="false">N365-O365</f>
        <v>407.38</v>
      </c>
      <c r="Q365" s="57"/>
      <c r="R365" s="57" t="e">
        <f aca="false">#REF!-Q365</f>
        <v>#REF!</v>
      </c>
    </row>
    <row r="366" customFormat="false" ht="42.75" hidden="false" customHeight="false" outlineLevel="0" collapsed="false">
      <c r="B366" s="58" t="s">
        <v>64</v>
      </c>
      <c r="C366" s="54" t="s">
        <v>53</v>
      </c>
      <c r="D366" s="54" t="s">
        <v>99</v>
      </c>
      <c r="E366" s="54" t="s">
        <v>27</v>
      </c>
      <c r="F366" s="68" t="s">
        <v>122</v>
      </c>
      <c r="G366" s="55" t="s">
        <v>123</v>
      </c>
      <c r="H366" s="55"/>
      <c r="I366" s="55"/>
      <c r="J366" s="55"/>
      <c r="K366" s="56" t="n">
        <f aca="false">K367</f>
        <v>308.32</v>
      </c>
      <c r="L366" s="56"/>
      <c r="M366" s="56" t="n">
        <f aca="false">K366-L366</f>
        <v>308.32</v>
      </c>
      <c r="N366" s="56" t="n">
        <f aca="false">N367</f>
        <v>307.38</v>
      </c>
      <c r="O366" s="56"/>
      <c r="P366" s="56" t="n">
        <f aca="false">N366-O366</f>
        <v>307.38</v>
      </c>
      <c r="Q366" s="57"/>
      <c r="R366" s="57" t="e">
        <f aca="false">#REF!-Q366</f>
        <v>#REF!</v>
      </c>
    </row>
    <row r="367" customFormat="false" ht="14.25" hidden="false" customHeight="false" outlineLevel="0" collapsed="false">
      <c r="B367" s="58" t="s">
        <v>65</v>
      </c>
      <c r="C367" s="54" t="s">
        <v>53</v>
      </c>
      <c r="D367" s="54" t="s">
        <v>99</v>
      </c>
      <c r="E367" s="54" t="s">
        <v>27</v>
      </c>
      <c r="F367" s="68" t="s">
        <v>122</v>
      </c>
      <c r="G367" s="55" t="s">
        <v>131</v>
      </c>
      <c r="H367" s="55"/>
      <c r="I367" s="55"/>
      <c r="J367" s="55"/>
      <c r="K367" s="56" t="n">
        <f aca="false">K368</f>
        <v>308.32</v>
      </c>
      <c r="L367" s="56"/>
      <c r="M367" s="56" t="n">
        <f aca="false">K367-L367</f>
        <v>308.32</v>
      </c>
      <c r="N367" s="56" t="n">
        <f aca="false">N368</f>
        <v>307.38</v>
      </c>
      <c r="O367" s="56"/>
      <c r="P367" s="56" t="n">
        <f aca="false">N367-O367</f>
        <v>307.38</v>
      </c>
      <c r="Q367" s="57"/>
      <c r="R367" s="57" t="e">
        <f aca="false">#REF!-Q367</f>
        <v>#REF!</v>
      </c>
    </row>
    <row r="368" customFormat="false" ht="14.25" hidden="false" customHeight="false" outlineLevel="0" collapsed="false">
      <c r="B368" s="72" t="s">
        <v>124</v>
      </c>
      <c r="C368" s="54" t="s">
        <v>53</v>
      </c>
      <c r="D368" s="54" t="s">
        <v>99</v>
      </c>
      <c r="E368" s="54" t="s">
        <v>27</v>
      </c>
      <c r="F368" s="68" t="s">
        <v>122</v>
      </c>
      <c r="G368" s="55" t="s">
        <v>131</v>
      </c>
      <c r="H368" s="55" t="s">
        <v>126</v>
      </c>
      <c r="I368" s="55"/>
      <c r="J368" s="55"/>
      <c r="K368" s="56" t="n">
        <f aca="false">K369</f>
        <v>308.32</v>
      </c>
      <c r="L368" s="56"/>
      <c r="M368" s="56" t="n">
        <f aca="false">K368-L368</f>
        <v>308.32</v>
      </c>
      <c r="N368" s="56" t="n">
        <f aca="false">N369</f>
        <v>307.38</v>
      </c>
      <c r="O368" s="56"/>
      <c r="P368" s="56" t="n">
        <f aca="false">N368-O368</f>
        <v>307.38</v>
      </c>
      <c r="Q368" s="57"/>
      <c r="R368" s="57" t="e">
        <f aca="false">#REF!-Q368</f>
        <v>#REF!</v>
      </c>
    </row>
    <row r="369" customFormat="false" ht="14.25" hidden="false" customHeight="false" outlineLevel="0" collapsed="false">
      <c r="B369" s="72" t="s">
        <v>127</v>
      </c>
      <c r="C369" s="54" t="s">
        <v>53</v>
      </c>
      <c r="D369" s="54" t="s">
        <v>99</v>
      </c>
      <c r="E369" s="54" t="s">
        <v>27</v>
      </c>
      <c r="F369" s="68" t="s">
        <v>122</v>
      </c>
      <c r="G369" s="55" t="s">
        <v>131</v>
      </c>
      <c r="H369" s="55" t="s">
        <v>126</v>
      </c>
      <c r="I369" s="55" t="s">
        <v>48</v>
      </c>
      <c r="J369" s="55"/>
      <c r="K369" s="56" t="n">
        <f aca="false">K370</f>
        <v>308.32</v>
      </c>
      <c r="L369" s="56"/>
      <c r="M369" s="56" t="n">
        <f aca="false">K369-L369</f>
        <v>308.32</v>
      </c>
      <c r="N369" s="56" t="n">
        <f aca="false">N370</f>
        <v>307.38</v>
      </c>
      <c r="O369" s="56"/>
      <c r="P369" s="56" t="n">
        <f aca="false">N369-O369</f>
        <v>307.38</v>
      </c>
      <c r="Q369" s="57"/>
      <c r="R369" s="57" t="e">
        <f aca="false">#REF!-Q369</f>
        <v>#REF!</v>
      </c>
    </row>
    <row r="370" customFormat="false" ht="42.75" hidden="false" customHeight="false" outlineLevel="0" collapsed="false">
      <c r="B370" s="72" t="s">
        <v>30</v>
      </c>
      <c r="C370" s="54" t="s">
        <v>53</v>
      </c>
      <c r="D370" s="54" t="s">
        <v>99</v>
      </c>
      <c r="E370" s="54" t="s">
        <v>27</v>
      </c>
      <c r="F370" s="68" t="s">
        <v>122</v>
      </c>
      <c r="G370" s="55" t="s">
        <v>131</v>
      </c>
      <c r="H370" s="55" t="s">
        <v>126</v>
      </c>
      <c r="I370" s="55" t="s">
        <v>48</v>
      </c>
      <c r="J370" s="55" t="s">
        <v>90</v>
      </c>
      <c r="K370" s="56" t="n">
        <v>308.32</v>
      </c>
      <c r="L370" s="56"/>
      <c r="M370" s="56" t="n">
        <f aca="false">K370-L370</f>
        <v>308.32</v>
      </c>
      <c r="N370" s="56" t="n">
        <v>307.38</v>
      </c>
      <c r="O370" s="56"/>
      <c r="P370" s="56" t="n">
        <f aca="false">N370-O370</f>
        <v>307.38</v>
      </c>
      <c r="Q370" s="57"/>
      <c r="R370" s="57" t="e">
        <f aca="false">#REF!-Q370</f>
        <v>#REF!</v>
      </c>
    </row>
    <row r="371" customFormat="false" ht="14.25" hidden="false" customHeight="false" outlineLevel="0" collapsed="false">
      <c r="B371" s="58" t="s">
        <v>151</v>
      </c>
      <c r="C371" s="54" t="s">
        <v>53</v>
      </c>
      <c r="D371" s="54" t="s">
        <v>99</v>
      </c>
      <c r="E371" s="54" t="s">
        <v>27</v>
      </c>
      <c r="F371" s="68" t="s">
        <v>122</v>
      </c>
      <c r="G371" s="55" t="s">
        <v>132</v>
      </c>
      <c r="H371" s="55"/>
      <c r="I371" s="55"/>
      <c r="J371" s="55"/>
      <c r="K371" s="56" t="n">
        <f aca="false">K372</f>
        <v>100</v>
      </c>
      <c r="L371" s="56"/>
      <c r="M371" s="56" t="n">
        <f aca="false">K371-L371</f>
        <v>100</v>
      </c>
      <c r="N371" s="56" t="n">
        <f aca="false">N372</f>
        <v>100</v>
      </c>
      <c r="O371" s="56"/>
      <c r="P371" s="56" t="n">
        <f aca="false">N371-O371</f>
        <v>100</v>
      </c>
      <c r="Q371" s="57"/>
      <c r="R371" s="57" t="e">
        <f aca="false">#REF!-Q371</f>
        <v>#REF!</v>
      </c>
    </row>
    <row r="372" customFormat="false" ht="14.25" hidden="false" customHeight="false" outlineLevel="0" collapsed="false">
      <c r="B372" s="72" t="s">
        <v>124</v>
      </c>
      <c r="C372" s="54" t="s">
        <v>53</v>
      </c>
      <c r="D372" s="54" t="s">
        <v>99</v>
      </c>
      <c r="E372" s="54" t="s">
        <v>27</v>
      </c>
      <c r="F372" s="68" t="s">
        <v>122</v>
      </c>
      <c r="G372" s="55" t="s">
        <v>132</v>
      </c>
      <c r="H372" s="55" t="s">
        <v>126</v>
      </c>
      <c r="I372" s="55"/>
      <c r="J372" s="55"/>
      <c r="K372" s="56" t="n">
        <f aca="false">K373</f>
        <v>100</v>
      </c>
      <c r="L372" s="56"/>
      <c r="M372" s="56" t="n">
        <f aca="false">K372-L372</f>
        <v>100</v>
      </c>
      <c r="N372" s="56" t="n">
        <f aca="false">N373</f>
        <v>100</v>
      </c>
      <c r="O372" s="56"/>
      <c r="P372" s="56" t="n">
        <f aca="false">N372-O372</f>
        <v>100</v>
      </c>
      <c r="Q372" s="57"/>
      <c r="R372" s="57" t="e">
        <f aca="false">#REF!-Q372</f>
        <v>#REF!</v>
      </c>
    </row>
    <row r="373" customFormat="false" ht="14.25" hidden="false" customHeight="false" outlineLevel="0" collapsed="false">
      <c r="B373" s="72" t="s">
        <v>127</v>
      </c>
      <c r="C373" s="54" t="s">
        <v>53</v>
      </c>
      <c r="D373" s="54" t="s">
        <v>99</v>
      </c>
      <c r="E373" s="54" t="s">
        <v>27</v>
      </c>
      <c r="F373" s="68" t="s">
        <v>122</v>
      </c>
      <c r="G373" s="55" t="s">
        <v>132</v>
      </c>
      <c r="H373" s="55" t="s">
        <v>126</v>
      </c>
      <c r="I373" s="55" t="s">
        <v>48</v>
      </c>
      <c r="J373" s="55"/>
      <c r="K373" s="56" t="n">
        <f aca="false">K374</f>
        <v>100</v>
      </c>
      <c r="L373" s="56"/>
      <c r="M373" s="56" t="n">
        <f aca="false">K373-L373</f>
        <v>100</v>
      </c>
      <c r="N373" s="56" t="n">
        <f aca="false">N374</f>
        <v>100</v>
      </c>
      <c r="O373" s="56"/>
      <c r="P373" s="56" t="n">
        <f aca="false">N373-O373</f>
        <v>100</v>
      </c>
      <c r="Q373" s="57"/>
      <c r="R373" s="57" t="e">
        <f aca="false">#REF!-Q373</f>
        <v>#REF!</v>
      </c>
    </row>
    <row r="374" s="47" customFormat="true" ht="42.75" hidden="false" customHeight="false" outlineLevel="0" collapsed="false">
      <c r="B374" s="72" t="s">
        <v>30</v>
      </c>
      <c r="C374" s="54" t="s">
        <v>53</v>
      </c>
      <c r="D374" s="54" t="s">
        <v>99</v>
      </c>
      <c r="E374" s="54" t="s">
        <v>27</v>
      </c>
      <c r="F374" s="68" t="s">
        <v>122</v>
      </c>
      <c r="G374" s="55" t="s">
        <v>132</v>
      </c>
      <c r="H374" s="55" t="s">
        <v>126</v>
      </c>
      <c r="I374" s="55" t="s">
        <v>48</v>
      </c>
      <c r="J374" s="55" t="s">
        <v>90</v>
      </c>
      <c r="K374" s="56" t="n">
        <f aca="false">100</f>
        <v>100</v>
      </c>
      <c r="L374" s="56"/>
      <c r="M374" s="56" t="n">
        <f aca="false">K374-L374</f>
        <v>100</v>
      </c>
      <c r="N374" s="56" t="n">
        <v>100</v>
      </c>
      <c r="O374" s="56"/>
      <c r="P374" s="56" t="n">
        <f aca="false">N374-O374</f>
        <v>100</v>
      </c>
      <c r="Q374" s="57"/>
      <c r="R374" s="57" t="e">
        <f aca="false">#REF!-Q374</f>
        <v>#REF!</v>
      </c>
      <c r="S374" s="52"/>
    </row>
    <row r="375" customFormat="false" ht="26.25" hidden="false" customHeight="true" outlineLevel="0" collapsed="false">
      <c r="B375" s="58" t="s">
        <v>152</v>
      </c>
      <c r="C375" s="54" t="s">
        <v>53</v>
      </c>
      <c r="D375" s="54" t="s">
        <v>99</v>
      </c>
      <c r="E375" s="54" t="s">
        <v>153</v>
      </c>
      <c r="F375" s="55"/>
      <c r="G375" s="55"/>
      <c r="H375" s="55"/>
      <c r="I375" s="55"/>
      <c r="J375" s="55"/>
      <c r="K375" s="56" t="n">
        <f aca="false">K376+K382</f>
        <v>200</v>
      </c>
      <c r="L375" s="56"/>
      <c r="M375" s="56" t="n">
        <f aca="false">K375-L375</f>
        <v>200</v>
      </c>
      <c r="N375" s="56" t="n">
        <f aca="false">N376+N382</f>
        <v>130.5</v>
      </c>
      <c r="O375" s="56"/>
      <c r="P375" s="56" t="n">
        <f aca="false">N375-O375</f>
        <v>130.5</v>
      </c>
      <c r="Q375" s="57"/>
      <c r="R375" s="57" t="e">
        <f aca="false">#REF!-Q375</f>
        <v>#REF!</v>
      </c>
    </row>
    <row r="376" customFormat="false" ht="31.5" hidden="false" customHeight="true" outlineLevel="0" collapsed="false">
      <c r="B376" s="61" t="s">
        <v>154</v>
      </c>
      <c r="C376" s="54" t="s">
        <v>53</v>
      </c>
      <c r="D376" s="54" t="s">
        <v>99</v>
      </c>
      <c r="E376" s="54" t="s">
        <v>153</v>
      </c>
      <c r="F376" s="55" t="s">
        <v>155</v>
      </c>
      <c r="G376" s="59"/>
      <c r="H376" s="59"/>
      <c r="I376" s="55"/>
      <c r="J376" s="59"/>
      <c r="K376" s="56" t="n">
        <f aca="false">K377</f>
        <v>65</v>
      </c>
      <c r="L376" s="56"/>
      <c r="M376" s="56" t="n">
        <f aca="false">K376-L376</f>
        <v>65</v>
      </c>
      <c r="N376" s="56" t="n">
        <f aca="false">N377</f>
        <v>8.5</v>
      </c>
      <c r="O376" s="56"/>
      <c r="P376" s="56" t="n">
        <f aca="false">N376-O376</f>
        <v>8.5</v>
      </c>
      <c r="Q376" s="57"/>
      <c r="R376" s="57" t="e">
        <f aca="false">#REF!-Q376</f>
        <v>#REF!</v>
      </c>
    </row>
    <row r="377" customFormat="false" ht="42.75" hidden="false" customHeight="false" outlineLevel="0" collapsed="false">
      <c r="B377" s="58" t="s">
        <v>37</v>
      </c>
      <c r="C377" s="54" t="s">
        <v>53</v>
      </c>
      <c r="D377" s="54" t="s">
        <v>99</v>
      </c>
      <c r="E377" s="54" t="s">
        <v>153</v>
      </c>
      <c r="F377" s="55" t="s">
        <v>155</v>
      </c>
      <c r="G377" s="55" t="s">
        <v>38</v>
      </c>
      <c r="H377" s="55"/>
      <c r="I377" s="55"/>
      <c r="J377" s="55"/>
      <c r="K377" s="56" t="n">
        <f aca="false">K378</f>
        <v>65</v>
      </c>
      <c r="L377" s="56"/>
      <c r="M377" s="56" t="n">
        <f aca="false">K377-L377</f>
        <v>65</v>
      </c>
      <c r="N377" s="56" t="n">
        <f aca="false">N378</f>
        <v>8.5</v>
      </c>
      <c r="O377" s="56"/>
      <c r="P377" s="56" t="n">
        <f aca="false">N377-O377</f>
        <v>8.5</v>
      </c>
      <c r="Q377" s="57"/>
      <c r="R377" s="57" t="e">
        <f aca="false">#REF!-Q377</f>
        <v>#REF!</v>
      </c>
    </row>
    <row r="378" customFormat="false" ht="42.75" hidden="false" customHeight="false" outlineLevel="0" collapsed="false">
      <c r="B378" s="72" t="s">
        <v>39</v>
      </c>
      <c r="C378" s="54" t="s">
        <v>53</v>
      </c>
      <c r="D378" s="54" t="s">
        <v>99</v>
      </c>
      <c r="E378" s="54" t="s">
        <v>153</v>
      </c>
      <c r="F378" s="55" t="s">
        <v>155</v>
      </c>
      <c r="G378" s="55" t="s">
        <v>40</v>
      </c>
      <c r="H378" s="55"/>
      <c r="I378" s="55"/>
      <c r="J378" s="55"/>
      <c r="K378" s="56" t="n">
        <f aca="false">K379</f>
        <v>65</v>
      </c>
      <c r="L378" s="56"/>
      <c r="M378" s="56" t="n">
        <f aca="false">K378-L378</f>
        <v>65</v>
      </c>
      <c r="N378" s="56" t="n">
        <f aca="false">N379</f>
        <v>8.5</v>
      </c>
      <c r="O378" s="56"/>
      <c r="P378" s="56" t="n">
        <f aca="false">N378-O378</f>
        <v>8.5</v>
      </c>
      <c r="Q378" s="57"/>
      <c r="R378" s="57" t="e">
        <f aca="false">#REF!-Q378</f>
        <v>#REF!</v>
      </c>
    </row>
    <row r="379" customFormat="false" ht="14.25" hidden="false" customHeight="false" outlineLevel="0" collapsed="false">
      <c r="B379" s="58" t="s">
        <v>156</v>
      </c>
      <c r="C379" s="54" t="s">
        <v>53</v>
      </c>
      <c r="D379" s="54" t="s">
        <v>99</v>
      </c>
      <c r="E379" s="54" t="s">
        <v>153</v>
      </c>
      <c r="F379" s="55" t="s">
        <v>155</v>
      </c>
      <c r="G379" s="55" t="s">
        <v>40</v>
      </c>
      <c r="H379" s="55" t="s">
        <v>126</v>
      </c>
      <c r="I379" s="55"/>
      <c r="J379" s="55"/>
      <c r="K379" s="56" t="n">
        <f aca="false">K380</f>
        <v>65</v>
      </c>
      <c r="L379" s="56"/>
      <c r="M379" s="56" t="n">
        <f aca="false">K379-L379</f>
        <v>65</v>
      </c>
      <c r="N379" s="56" t="n">
        <f aca="false">N380</f>
        <v>8.5</v>
      </c>
      <c r="O379" s="56"/>
      <c r="P379" s="56" t="n">
        <f aca="false">N379-O379</f>
        <v>8.5</v>
      </c>
      <c r="Q379" s="57"/>
      <c r="R379" s="57" t="e">
        <f aca="false">#REF!-Q379</f>
        <v>#REF!</v>
      </c>
    </row>
    <row r="380" customFormat="false" ht="14.25" hidden="false" customHeight="false" outlineLevel="0" collapsed="false">
      <c r="B380" s="58" t="s">
        <v>127</v>
      </c>
      <c r="C380" s="54" t="s">
        <v>53</v>
      </c>
      <c r="D380" s="54" t="s">
        <v>99</v>
      </c>
      <c r="E380" s="54" t="s">
        <v>153</v>
      </c>
      <c r="F380" s="55" t="s">
        <v>155</v>
      </c>
      <c r="G380" s="55" t="s">
        <v>40</v>
      </c>
      <c r="H380" s="55" t="s">
        <v>126</v>
      </c>
      <c r="I380" s="55" t="s">
        <v>48</v>
      </c>
      <c r="J380" s="55"/>
      <c r="K380" s="56" t="n">
        <f aca="false">K381</f>
        <v>65</v>
      </c>
      <c r="L380" s="56"/>
      <c r="M380" s="56" t="n">
        <f aca="false">K380-L380</f>
        <v>65</v>
      </c>
      <c r="N380" s="56" t="n">
        <f aca="false">N381</f>
        <v>8.5</v>
      </c>
      <c r="O380" s="56"/>
      <c r="P380" s="56" t="n">
        <f aca="false">N380-O380</f>
        <v>8.5</v>
      </c>
      <c r="Q380" s="57"/>
      <c r="R380" s="57" t="e">
        <f aca="false">#REF!-Q380</f>
        <v>#REF!</v>
      </c>
    </row>
    <row r="381" customFormat="false" ht="42.75" hidden="false" customHeight="false" outlineLevel="0" collapsed="false">
      <c r="B381" s="72" t="s">
        <v>30</v>
      </c>
      <c r="C381" s="54" t="s">
        <v>53</v>
      </c>
      <c r="D381" s="54" t="s">
        <v>99</v>
      </c>
      <c r="E381" s="54" t="s">
        <v>153</v>
      </c>
      <c r="F381" s="55" t="s">
        <v>155</v>
      </c>
      <c r="G381" s="55" t="s">
        <v>40</v>
      </c>
      <c r="H381" s="55" t="s">
        <v>126</v>
      </c>
      <c r="I381" s="55" t="s">
        <v>48</v>
      </c>
      <c r="J381" s="55" t="s">
        <v>90</v>
      </c>
      <c r="K381" s="56" t="n">
        <v>65</v>
      </c>
      <c r="L381" s="56"/>
      <c r="M381" s="56" t="n">
        <f aca="false">K381-L381</f>
        <v>65</v>
      </c>
      <c r="N381" s="56" t="n">
        <v>8.5</v>
      </c>
      <c r="O381" s="56"/>
      <c r="P381" s="56" t="n">
        <f aca="false">N381-O381</f>
        <v>8.5</v>
      </c>
      <c r="Q381" s="57"/>
      <c r="R381" s="57" t="e">
        <f aca="false">#REF!-Q381</f>
        <v>#REF!</v>
      </c>
    </row>
    <row r="382" customFormat="false" ht="42.75" hidden="false" customHeight="false" outlineLevel="0" collapsed="false">
      <c r="B382" s="77" t="s">
        <v>157</v>
      </c>
      <c r="C382" s="54" t="s">
        <v>53</v>
      </c>
      <c r="D382" s="54" t="s">
        <v>99</v>
      </c>
      <c r="E382" s="54" t="s">
        <v>153</v>
      </c>
      <c r="F382" s="55" t="s">
        <v>158</v>
      </c>
      <c r="G382" s="55"/>
      <c r="H382" s="55"/>
      <c r="I382" s="55"/>
      <c r="J382" s="55"/>
      <c r="K382" s="56" t="n">
        <f aca="false">K383</f>
        <v>135</v>
      </c>
      <c r="L382" s="56"/>
      <c r="M382" s="56" t="n">
        <f aca="false">K382-L382</f>
        <v>135</v>
      </c>
      <c r="N382" s="56" t="n">
        <f aca="false">N383</f>
        <v>122</v>
      </c>
      <c r="O382" s="56"/>
      <c r="P382" s="56" t="n">
        <f aca="false">N382-O382</f>
        <v>122</v>
      </c>
      <c r="Q382" s="57"/>
      <c r="R382" s="57" t="e">
        <f aca="false">#REF!-Q382</f>
        <v>#REF!</v>
      </c>
    </row>
    <row r="383" customFormat="false" ht="28.5" hidden="false" customHeight="false" outlineLevel="0" collapsed="false">
      <c r="B383" s="98" t="s">
        <v>41</v>
      </c>
      <c r="C383" s="54" t="s">
        <v>53</v>
      </c>
      <c r="D383" s="54" t="s">
        <v>99</v>
      </c>
      <c r="E383" s="54" t="s">
        <v>153</v>
      </c>
      <c r="F383" s="55" t="s">
        <v>158</v>
      </c>
      <c r="G383" s="55" t="s">
        <v>105</v>
      </c>
      <c r="H383" s="55"/>
      <c r="I383" s="55"/>
      <c r="J383" s="55"/>
      <c r="K383" s="56" t="n">
        <f aca="false">K384</f>
        <v>135</v>
      </c>
      <c r="L383" s="56"/>
      <c r="M383" s="56" t="n">
        <f aca="false">K383-L383</f>
        <v>135</v>
      </c>
      <c r="N383" s="56" t="n">
        <f aca="false">N384</f>
        <v>122</v>
      </c>
      <c r="O383" s="56"/>
      <c r="P383" s="56" t="n">
        <f aca="false">N383-O383</f>
        <v>122</v>
      </c>
      <c r="Q383" s="57"/>
      <c r="R383" s="57" t="e">
        <f aca="false">#REF!-Q383</f>
        <v>#REF!</v>
      </c>
    </row>
    <row r="384" customFormat="false" ht="14.25" hidden="false" customHeight="false" outlineLevel="0" collapsed="false">
      <c r="B384" s="72" t="s">
        <v>147</v>
      </c>
      <c r="C384" s="54" t="s">
        <v>53</v>
      </c>
      <c r="D384" s="54" t="s">
        <v>99</v>
      </c>
      <c r="E384" s="54" t="s">
        <v>153</v>
      </c>
      <c r="F384" s="55" t="s">
        <v>158</v>
      </c>
      <c r="G384" s="55" t="s">
        <v>148</v>
      </c>
      <c r="H384" s="55"/>
      <c r="I384" s="55"/>
      <c r="J384" s="55"/>
      <c r="K384" s="56" t="n">
        <f aca="false">K385</f>
        <v>135</v>
      </c>
      <c r="L384" s="56"/>
      <c r="M384" s="56" t="n">
        <f aca="false">K384-L384</f>
        <v>135</v>
      </c>
      <c r="N384" s="56" t="n">
        <f aca="false">N385</f>
        <v>122</v>
      </c>
      <c r="O384" s="56"/>
      <c r="P384" s="56" t="n">
        <f aca="false">N384-O384</f>
        <v>122</v>
      </c>
      <c r="Q384" s="57"/>
      <c r="R384" s="57" t="e">
        <f aca="false">#REF!-Q384</f>
        <v>#REF!</v>
      </c>
    </row>
    <row r="385" customFormat="false" ht="14.25" hidden="false" customHeight="false" outlineLevel="0" collapsed="false">
      <c r="B385" s="58" t="s">
        <v>156</v>
      </c>
      <c r="C385" s="54" t="s">
        <v>53</v>
      </c>
      <c r="D385" s="54" t="s">
        <v>99</v>
      </c>
      <c r="E385" s="54" t="s">
        <v>153</v>
      </c>
      <c r="F385" s="55" t="s">
        <v>158</v>
      </c>
      <c r="G385" s="55" t="s">
        <v>148</v>
      </c>
      <c r="H385" s="55" t="s">
        <v>126</v>
      </c>
      <c r="I385" s="55"/>
      <c r="J385" s="55"/>
      <c r="K385" s="56" t="n">
        <f aca="false">K386</f>
        <v>135</v>
      </c>
      <c r="L385" s="56"/>
      <c r="M385" s="56" t="n">
        <f aca="false">K385-L385</f>
        <v>135</v>
      </c>
      <c r="N385" s="56" t="n">
        <f aca="false">N386</f>
        <v>122</v>
      </c>
      <c r="O385" s="56"/>
      <c r="P385" s="56" t="n">
        <f aca="false">N385-O385</f>
        <v>122</v>
      </c>
      <c r="Q385" s="57"/>
      <c r="R385" s="57" t="e">
        <f aca="false">#REF!-Q385</f>
        <v>#REF!</v>
      </c>
    </row>
    <row r="386" customFormat="false" ht="14.25" hidden="false" customHeight="false" outlineLevel="0" collapsed="false">
      <c r="B386" s="58" t="s">
        <v>127</v>
      </c>
      <c r="C386" s="54" t="s">
        <v>53</v>
      </c>
      <c r="D386" s="54" t="s">
        <v>99</v>
      </c>
      <c r="E386" s="54" t="s">
        <v>153</v>
      </c>
      <c r="F386" s="55" t="s">
        <v>158</v>
      </c>
      <c r="G386" s="55" t="s">
        <v>148</v>
      </c>
      <c r="H386" s="55" t="s">
        <v>126</v>
      </c>
      <c r="I386" s="55" t="s">
        <v>48</v>
      </c>
      <c r="J386" s="55"/>
      <c r="K386" s="56" t="n">
        <f aca="false">K387</f>
        <v>135</v>
      </c>
      <c r="L386" s="56"/>
      <c r="M386" s="56" t="n">
        <f aca="false">K386-L386</f>
        <v>135</v>
      </c>
      <c r="N386" s="56" t="n">
        <f aca="false">N387</f>
        <v>122</v>
      </c>
      <c r="O386" s="56"/>
      <c r="P386" s="56" t="n">
        <f aca="false">N386-O386</f>
        <v>122</v>
      </c>
      <c r="Q386" s="57"/>
      <c r="R386" s="57" t="e">
        <f aca="false">#REF!-Q386</f>
        <v>#REF!</v>
      </c>
    </row>
    <row r="387" customFormat="false" ht="42.75" hidden="false" customHeight="false" outlineLevel="0" collapsed="false">
      <c r="B387" s="72" t="s">
        <v>30</v>
      </c>
      <c r="C387" s="54" t="s">
        <v>53</v>
      </c>
      <c r="D387" s="54" t="s">
        <v>99</v>
      </c>
      <c r="E387" s="54" t="s">
        <v>153</v>
      </c>
      <c r="F387" s="55" t="s">
        <v>158</v>
      </c>
      <c r="G387" s="55" t="s">
        <v>148</v>
      </c>
      <c r="H387" s="55" t="s">
        <v>126</v>
      </c>
      <c r="I387" s="55" t="s">
        <v>48</v>
      </c>
      <c r="J387" s="55" t="s">
        <v>90</v>
      </c>
      <c r="K387" s="56" t="n">
        <v>135</v>
      </c>
      <c r="L387" s="56"/>
      <c r="M387" s="56" t="n">
        <f aca="false">K387-L387</f>
        <v>135</v>
      </c>
      <c r="N387" s="56" t="n">
        <v>122</v>
      </c>
      <c r="O387" s="56"/>
      <c r="P387" s="56" t="n">
        <f aca="false">N387-O387</f>
        <v>122</v>
      </c>
      <c r="Q387" s="57"/>
      <c r="R387" s="57" t="e">
        <f aca="false">#REF!-Q387</f>
        <v>#REF!</v>
      </c>
    </row>
    <row r="388" customFormat="false" ht="28.5" hidden="false" customHeight="false" outlineLevel="0" collapsed="false">
      <c r="B388" s="58" t="s">
        <v>159</v>
      </c>
      <c r="C388" s="54" t="s">
        <v>53</v>
      </c>
      <c r="D388" s="54" t="s">
        <v>99</v>
      </c>
      <c r="E388" s="54" t="s">
        <v>103</v>
      </c>
      <c r="F388" s="55"/>
      <c r="G388" s="55"/>
      <c r="H388" s="55"/>
      <c r="I388" s="55"/>
      <c r="J388" s="55"/>
      <c r="K388" s="56" t="n">
        <f aca="false">K389</f>
        <v>87.21</v>
      </c>
      <c r="L388" s="56"/>
      <c r="M388" s="56" t="n">
        <f aca="false">K388-L388</f>
        <v>87.21</v>
      </c>
      <c r="N388" s="56" t="n">
        <f aca="false">N389</f>
        <v>87.21</v>
      </c>
      <c r="O388" s="56"/>
      <c r="P388" s="56" t="n">
        <f aca="false">N388-O388</f>
        <v>87.21</v>
      </c>
      <c r="Q388" s="57"/>
      <c r="R388" s="57" t="e">
        <f aca="false">#REF!-Q388</f>
        <v>#REF!</v>
      </c>
    </row>
    <row r="389" customFormat="false" ht="28.5" hidden="false" customHeight="false" outlineLevel="0" collapsed="false">
      <c r="B389" s="91" t="s">
        <v>121</v>
      </c>
      <c r="C389" s="54" t="s">
        <v>53</v>
      </c>
      <c r="D389" s="54" t="s">
        <v>99</v>
      </c>
      <c r="E389" s="54" t="s">
        <v>103</v>
      </c>
      <c r="F389" s="68" t="s">
        <v>122</v>
      </c>
      <c r="G389" s="59"/>
      <c r="H389" s="59"/>
      <c r="I389" s="55"/>
      <c r="J389" s="59"/>
      <c r="K389" s="56" t="n">
        <f aca="false">K390</f>
        <v>87.21</v>
      </c>
      <c r="L389" s="56"/>
      <c r="M389" s="56" t="n">
        <f aca="false">K389-L389</f>
        <v>87.21</v>
      </c>
      <c r="N389" s="56" t="n">
        <f aca="false">N390</f>
        <v>87.21</v>
      </c>
      <c r="O389" s="56"/>
      <c r="P389" s="56" t="n">
        <f aca="false">N389-O389</f>
        <v>87.21</v>
      </c>
      <c r="Q389" s="57"/>
      <c r="R389" s="57" t="e">
        <f aca="false">#REF!-Q389</f>
        <v>#REF!</v>
      </c>
    </row>
    <row r="390" customFormat="false" ht="42.75" hidden="false" customHeight="false" outlineLevel="0" collapsed="false">
      <c r="B390" s="58" t="s">
        <v>64</v>
      </c>
      <c r="C390" s="54" t="s">
        <v>53</v>
      </c>
      <c r="D390" s="54" t="s">
        <v>99</v>
      </c>
      <c r="E390" s="54" t="s">
        <v>103</v>
      </c>
      <c r="F390" s="68" t="s">
        <v>122</v>
      </c>
      <c r="G390" s="55" t="s">
        <v>123</v>
      </c>
      <c r="H390" s="55"/>
      <c r="I390" s="55"/>
      <c r="J390" s="55"/>
      <c r="K390" s="56" t="n">
        <f aca="false">K391</f>
        <v>87.21</v>
      </c>
      <c r="L390" s="56"/>
      <c r="M390" s="56" t="n">
        <f aca="false">K390-L390</f>
        <v>87.21</v>
      </c>
      <c r="N390" s="56" t="n">
        <f aca="false">N391</f>
        <v>87.21</v>
      </c>
      <c r="O390" s="56"/>
      <c r="P390" s="56" t="n">
        <f aca="false">N390-O390</f>
        <v>87.21</v>
      </c>
      <c r="Q390" s="57"/>
      <c r="R390" s="57" t="e">
        <f aca="false">#REF!-Q390</f>
        <v>#REF!</v>
      </c>
    </row>
    <row r="391" customFormat="false" ht="14.25" hidden="false" customHeight="false" outlineLevel="0" collapsed="false">
      <c r="B391" s="58" t="s">
        <v>65</v>
      </c>
      <c r="C391" s="54" t="s">
        <v>53</v>
      </c>
      <c r="D391" s="54" t="s">
        <v>99</v>
      </c>
      <c r="E391" s="54" t="s">
        <v>103</v>
      </c>
      <c r="F391" s="68" t="s">
        <v>122</v>
      </c>
      <c r="G391" s="55" t="s">
        <v>131</v>
      </c>
      <c r="H391" s="55"/>
      <c r="I391" s="55"/>
      <c r="J391" s="55"/>
      <c r="K391" s="56" t="n">
        <f aca="false">K392</f>
        <v>87.21</v>
      </c>
      <c r="L391" s="56"/>
      <c r="M391" s="56" t="n">
        <f aca="false">K391-L391</f>
        <v>87.21</v>
      </c>
      <c r="N391" s="56" t="n">
        <f aca="false">N392</f>
        <v>87.21</v>
      </c>
      <c r="O391" s="56"/>
      <c r="P391" s="56" t="n">
        <f aca="false">N391-O391</f>
        <v>87.21</v>
      </c>
      <c r="Q391" s="57"/>
      <c r="R391" s="57" t="e">
        <f aca="false">#REF!-Q391</f>
        <v>#REF!</v>
      </c>
    </row>
    <row r="392" customFormat="false" ht="14.25" hidden="false" customHeight="false" outlineLevel="0" collapsed="false">
      <c r="B392" s="58" t="s">
        <v>156</v>
      </c>
      <c r="C392" s="54" t="s">
        <v>53</v>
      </c>
      <c r="D392" s="54" t="s">
        <v>99</v>
      </c>
      <c r="E392" s="54" t="s">
        <v>103</v>
      </c>
      <c r="F392" s="68" t="s">
        <v>122</v>
      </c>
      <c r="G392" s="55" t="s">
        <v>131</v>
      </c>
      <c r="H392" s="55" t="s">
        <v>126</v>
      </c>
      <c r="I392" s="55"/>
      <c r="J392" s="55"/>
      <c r="K392" s="56" t="n">
        <f aca="false">K393</f>
        <v>87.21</v>
      </c>
      <c r="L392" s="56"/>
      <c r="M392" s="56" t="n">
        <f aca="false">K392-L392</f>
        <v>87.21</v>
      </c>
      <c r="N392" s="56" t="n">
        <f aca="false">N393</f>
        <v>87.21</v>
      </c>
      <c r="O392" s="56"/>
      <c r="P392" s="56" t="n">
        <f aca="false">N392-O392</f>
        <v>87.21</v>
      </c>
      <c r="Q392" s="57"/>
      <c r="R392" s="57" t="e">
        <f aca="false">#REF!-Q392</f>
        <v>#REF!</v>
      </c>
    </row>
    <row r="393" customFormat="false" ht="14.25" hidden="false" customHeight="false" outlineLevel="0" collapsed="false">
      <c r="B393" s="58" t="s">
        <v>127</v>
      </c>
      <c r="C393" s="54" t="s">
        <v>53</v>
      </c>
      <c r="D393" s="54" t="s">
        <v>99</v>
      </c>
      <c r="E393" s="54" t="s">
        <v>103</v>
      </c>
      <c r="F393" s="68" t="s">
        <v>122</v>
      </c>
      <c r="G393" s="55" t="s">
        <v>131</v>
      </c>
      <c r="H393" s="55" t="s">
        <v>126</v>
      </c>
      <c r="I393" s="55" t="s">
        <v>48</v>
      </c>
      <c r="J393" s="55"/>
      <c r="K393" s="56" t="n">
        <f aca="false">K394</f>
        <v>87.21</v>
      </c>
      <c r="L393" s="56"/>
      <c r="M393" s="56" t="n">
        <f aca="false">K393-L393</f>
        <v>87.21</v>
      </c>
      <c r="N393" s="56" t="n">
        <f aca="false">N394</f>
        <v>87.21</v>
      </c>
      <c r="O393" s="56"/>
      <c r="P393" s="56" t="n">
        <f aca="false">N393-O393</f>
        <v>87.21</v>
      </c>
      <c r="Q393" s="57"/>
      <c r="R393" s="57" t="e">
        <f aca="false">#REF!-Q393</f>
        <v>#REF!</v>
      </c>
    </row>
    <row r="394" customFormat="false" ht="42.75" hidden="false" customHeight="false" outlineLevel="0" collapsed="false">
      <c r="B394" s="72" t="s">
        <v>30</v>
      </c>
      <c r="C394" s="54" t="s">
        <v>53</v>
      </c>
      <c r="D394" s="54" t="s">
        <v>99</v>
      </c>
      <c r="E394" s="54" t="s">
        <v>103</v>
      </c>
      <c r="F394" s="68" t="s">
        <v>122</v>
      </c>
      <c r="G394" s="55" t="s">
        <v>131</v>
      </c>
      <c r="H394" s="55" t="s">
        <v>126</v>
      </c>
      <c r="I394" s="55" t="s">
        <v>48</v>
      </c>
      <c r="J394" s="55" t="s">
        <v>90</v>
      </c>
      <c r="K394" s="56" t="n">
        <v>87.21</v>
      </c>
      <c r="L394" s="56"/>
      <c r="M394" s="56" t="n">
        <f aca="false">K394-L394</f>
        <v>87.21</v>
      </c>
      <c r="N394" s="56" t="n">
        <v>87.21</v>
      </c>
      <c r="O394" s="56"/>
      <c r="P394" s="56" t="n">
        <f aca="false">N394-O394</f>
        <v>87.21</v>
      </c>
      <c r="Q394" s="57"/>
      <c r="R394" s="57" t="e">
        <f aca="false">#REF!-Q394</f>
        <v>#REF!</v>
      </c>
    </row>
    <row r="395" customFormat="false" ht="34.5" hidden="false" customHeight="true" outlineLevel="0" collapsed="false">
      <c r="B395" s="77" t="s">
        <v>160</v>
      </c>
      <c r="C395" s="54" t="s">
        <v>53</v>
      </c>
      <c r="D395" s="54" t="s">
        <v>99</v>
      </c>
      <c r="E395" s="54" t="s">
        <v>126</v>
      </c>
      <c r="F395" s="55"/>
      <c r="G395" s="55"/>
      <c r="H395" s="55"/>
      <c r="I395" s="55"/>
      <c r="J395" s="55"/>
      <c r="K395" s="56" t="n">
        <f aca="false">K402+K396</f>
        <v>20731.36907</v>
      </c>
      <c r="L395" s="56"/>
      <c r="M395" s="56" t="n">
        <f aca="false">K395-L395</f>
        <v>20731.36907</v>
      </c>
      <c r="N395" s="56" t="n">
        <f aca="false">N402+N396</f>
        <v>15328.933</v>
      </c>
      <c r="O395" s="56"/>
      <c r="P395" s="56" t="n">
        <f aca="false">N395-O395</f>
        <v>15328.933</v>
      </c>
      <c r="Q395" s="57"/>
      <c r="R395" s="57" t="e">
        <f aca="false">#REF!-Q395</f>
        <v>#REF!</v>
      </c>
    </row>
    <row r="396" customFormat="false" ht="34.5" hidden="false" customHeight="true" outlineLevel="0" collapsed="false">
      <c r="B396" s="61" t="s">
        <v>139</v>
      </c>
      <c r="C396" s="54" t="s">
        <v>53</v>
      </c>
      <c r="D396" s="54" t="s">
        <v>99</v>
      </c>
      <c r="E396" s="54" t="s">
        <v>126</v>
      </c>
      <c r="F396" s="68" t="s">
        <v>140</v>
      </c>
      <c r="G396" s="55"/>
      <c r="H396" s="55"/>
      <c r="I396" s="55"/>
      <c r="J396" s="55"/>
      <c r="K396" s="56" t="n">
        <f aca="false">K397</f>
        <v>139.1</v>
      </c>
      <c r="L396" s="56"/>
      <c r="M396" s="56" t="n">
        <f aca="false">K396-L396</f>
        <v>139.1</v>
      </c>
      <c r="N396" s="56" t="n">
        <f aca="false">N397</f>
        <v>48.1</v>
      </c>
      <c r="O396" s="56"/>
      <c r="P396" s="56" t="n">
        <f aca="false">N396-O396</f>
        <v>48.1</v>
      </c>
      <c r="Q396" s="57"/>
      <c r="R396" s="57" t="e">
        <f aca="false">#REF!-Q396</f>
        <v>#REF!</v>
      </c>
    </row>
    <row r="397" customFormat="false" ht="49.5" hidden="false" customHeight="true" outlineLevel="0" collapsed="false">
      <c r="B397" s="58" t="s">
        <v>64</v>
      </c>
      <c r="C397" s="54" t="s">
        <v>53</v>
      </c>
      <c r="D397" s="54" t="s">
        <v>99</v>
      </c>
      <c r="E397" s="54" t="s">
        <v>126</v>
      </c>
      <c r="F397" s="68" t="s">
        <v>140</v>
      </c>
      <c r="G397" s="55" t="s">
        <v>123</v>
      </c>
      <c r="H397" s="55"/>
      <c r="I397" s="55"/>
      <c r="J397" s="55"/>
      <c r="K397" s="56" t="n">
        <f aca="false">K398</f>
        <v>139.1</v>
      </c>
      <c r="L397" s="56"/>
      <c r="M397" s="56" t="n">
        <f aca="false">K397-L397</f>
        <v>139.1</v>
      </c>
      <c r="N397" s="56" t="n">
        <f aca="false">N398</f>
        <v>48.1</v>
      </c>
      <c r="O397" s="56"/>
      <c r="P397" s="56" t="n">
        <f aca="false">N397-O397</f>
        <v>48.1</v>
      </c>
      <c r="Q397" s="57"/>
      <c r="R397" s="57" t="e">
        <f aca="false">#REF!-Q397</f>
        <v>#REF!</v>
      </c>
    </row>
    <row r="398" customFormat="false" ht="19.5" hidden="false" customHeight="true" outlineLevel="0" collapsed="false">
      <c r="B398" s="58" t="s">
        <v>65</v>
      </c>
      <c r="C398" s="54" t="s">
        <v>53</v>
      </c>
      <c r="D398" s="54" t="s">
        <v>99</v>
      </c>
      <c r="E398" s="54" t="s">
        <v>126</v>
      </c>
      <c r="F398" s="68" t="s">
        <v>140</v>
      </c>
      <c r="G398" s="55" t="s">
        <v>131</v>
      </c>
      <c r="H398" s="55"/>
      <c r="I398" s="55"/>
      <c r="J398" s="55"/>
      <c r="K398" s="56" t="n">
        <f aca="false">K399</f>
        <v>139.1</v>
      </c>
      <c r="L398" s="56"/>
      <c r="M398" s="56" t="n">
        <f aca="false">K398-L398</f>
        <v>139.1</v>
      </c>
      <c r="N398" s="56" t="n">
        <f aca="false">N399</f>
        <v>48.1</v>
      </c>
      <c r="O398" s="56"/>
      <c r="P398" s="56" t="n">
        <f aca="false">N398-O398</f>
        <v>48.1</v>
      </c>
      <c r="Q398" s="57"/>
      <c r="R398" s="57" t="e">
        <f aca="false">#REF!-Q398</f>
        <v>#REF!</v>
      </c>
    </row>
    <row r="399" customFormat="false" ht="23.25" hidden="false" customHeight="true" outlineLevel="0" collapsed="false">
      <c r="B399" s="58" t="s">
        <v>124</v>
      </c>
      <c r="C399" s="54" t="s">
        <v>53</v>
      </c>
      <c r="D399" s="54" t="s">
        <v>99</v>
      </c>
      <c r="E399" s="54" t="s">
        <v>126</v>
      </c>
      <c r="F399" s="68" t="s">
        <v>140</v>
      </c>
      <c r="G399" s="55" t="s">
        <v>131</v>
      </c>
      <c r="H399" s="55" t="s">
        <v>126</v>
      </c>
      <c r="I399" s="55"/>
      <c r="J399" s="55"/>
      <c r="K399" s="56" t="n">
        <f aca="false">K400</f>
        <v>139.1</v>
      </c>
      <c r="L399" s="56"/>
      <c r="M399" s="56" t="n">
        <f aca="false">K399-L399</f>
        <v>139.1</v>
      </c>
      <c r="N399" s="56" t="n">
        <f aca="false">N400</f>
        <v>48.1</v>
      </c>
      <c r="O399" s="56"/>
      <c r="P399" s="56" t="n">
        <f aca="false">N399-O399</f>
        <v>48.1</v>
      </c>
      <c r="Q399" s="57"/>
      <c r="R399" s="57" t="e">
        <f aca="false">#REF!-Q399</f>
        <v>#REF!</v>
      </c>
    </row>
    <row r="400" customFormat="false" ht="24" hidden="false" customHeight="true" outlineLevel="0" collapsed="false">
      <c r="B400" s="58" t="s">
        <v>141</v>
      </c>
      <c r="C400" s="54" t="s">
        <v>53</v>
      </c>
      <c r="D400" s="54" t="s">
        <v>99</v>
      </c>
      <c r="E400" s="54" t="s">
        <v>126</v>
      </c>
      <c r="F400" s="68" t="s">
        <v>140</v>
      </c>
      <c r="G400" s="55" t="s">
        <v>131</v>
      </c>
      <c r="H400" s="55" t="s">
        <v>126</v>
      </c>
      <c r="I400" s="55" t="s">
        <v>53</v>
      </c>
      <c r="J400" s="55"/>
      <c r="K400" s="56" t="n">
        <f aca="false">K401</f>
        <v>139.1</v>
      </c>
      <c r="L400" s="56"/>
      <c r="M400" s="56" t="n">
        <f aca="false">K400-L400</f>
        <v>139.1</v>
      </c>
      <c r="N400" s="56" t="n">
        <f aca="false">N401</f>
        <v>48.1</v>
      </c>
      <c r="O400" s="56"/>
      <c r="P400" s="56" t="n">
        <f aca="false">N400-O400</f>
        <v>48.1</v>
      </c>
      <c r="Q400" s="57"/>
      <c r="R400" s="57" t="e">
        <f aca="false">#REF!-Q400</f>
        <v>#REF!</v>
      </c>
    </row>
    <row r="401" customFormat="false" ht="45" hidden="false" customHeight="true" outlineLevel="0" collapsed="false">
      <c r="B401" s="72" t="s">
        <v>30</v>
      </c>
      <c r="C401" s="54" t="s">
        <v>53</v>
      </c>
      <c r="D401" s="54" t="s">
        <v>99</v>
      </c>
      <c r="E401" s="54" t="s">
        <v>126</v>
      </c>
      <c r="F401" s="68" t="s">
        <v>140</v>
      </c>
      <c r="G401" s="55" t="s">
        <v>131</v>
      </c>
      <c r="H401" s="55" t="s">
        <v>126</v>
      </c>
      <c r="I401" s="55" t="s">
        <v>53</v>
      </c>
      <c r="J401" s="55" t="s">
        <v>90</v>
      </c>
      <c r="K401" s="56" t="n">
        <f aca="false">48.1+91</f>
        <v>139.1</v>
      </c>
      <c r="L401" s="56"/>
      <c r="M401" s="56" t="n">
        <f aca="false">K401-L401</f>
        <v>139.1</v>
      </c>
      <c r="N401" s="56" t="n">
        <v>48.1</v>
      </c>
      <c r="O401" s="56"/>
      <c r="P401" s="56" t="n">
        <f aca="false">N401-O401</f>
        <v>48.1</v>
      </c>
      <c r="Q401" s="57"/>
      <c r="R401" s="57" t="e">
        <f aca="false">#REF!-Q401</f>
        <v>#REF!</v>
      </c>
    </row>
    <row r="402" customFormat="false" ht="28.5" hidden="false" customHeight="false" outlineLevel="0" collapsed="false">
      <c r="B402" s="91" t="s">
        <v>121</v>
      </c>
      <c r="C402" s="54" t="s">
        <v>53</v>
      </c>
      <c r="D402" s="54" t="s">
        <v>99</v>
      </c>
      <c r="E402" s="54" t="s">
        <v>126</v>
      </c>
      <c r="F402" s="68" t="s">
        <v>122</v>
      </c>
      <c r="G402" s="59"/>
      <c r="H402" s="59"/>
      <c r="I402" s="55"/>
      <c r="J402" s="59"/>
      <c r="K402" s="56" t="n">
        <f aca="false">K403</f>
        <v>20592.26907</v>
      </c>
      <c r="L402" s="56"/>
      <c r="M402" s="56" t="n">
        <f aca="false">K402-L402</f>
        <v>20592.26907</v>
      </c>
      <c r="N402" s="56" t="n">
        <f aca="false">N403</f>
        <v>15280.833</v>
      </c>
      <c r="O402" s="56"/>
      <c r="P402" s="56" t="n">
        <f aca="false">N402-O402</f>
        <v>15280.833</v>
      </c>
      <c r="Q402" s="57"/>
      <c r="R402" s="57" t="e">
        <f aca="false">#REF!-Q402</f>
        <v>#REF!</v>
      </c>
    </row>
    <row r="403" customFormat="false" ht="42.75" hidden="false" customHeight="false" outlineLevel="0" collapsed="false">
      <c r="B403" s="58" t="s">
        <v>64</v>
      </c>
      <c r="C403" s="54" t="s">
        <v>53</v>
      </c>
      <c r="D403" s="54" t="s">
        <v>99</v>
      </c>
      <c r="E403" s="54" t="s">
        <v>126</v>
      </c>
      <c r="F403" s="68" t="s">
        <v>122</v>
      </c>
      <c r="G403" s="55" t="s">
        <v>123</v>
      </c>
      <c r="H403" s="55"/>
      <c r="I403" s="55"/>
      <c r="J403" s="55"/>
      <c r="K403" s="56" t="n">
        <f aca="false">K404</f>
        <v>20592.26907</v>
      </c>
      <c r="L403" s="56"/>
      <c r="M403" s="56" t="n">
        <f aca="false">K403-L403</f>
        <v>20592.26907</v>
      </c>
      <c r="N403" s="56" t="n">
        <f aca="false">N404</f>
        <v>15280.833</v>
      </c>
      <c r="O403" s="56"/>
      <c r="P403" s="56" t="n">
        <f aca="false">N403-O403</f>
        <v>15280.833</v>
      </c>
      <c r="Q403" s="57"/>
      <c r="R403" s="57" t="e">
        <f aca="false">#REF!-Q403</f>
        <v>#REF!</v>
      </c>
    </row>
    <row r="404" customFormat="false" ht="14.25" hidden="false" customHeight="false" outlineLevel="0" collapsed="false">
      <c r="B404" s="58" t="s">
        <v>65</v>
      </c>
      <c r="C404" s="54" t="s">
        <v>53</v>
      </c>
      <c r="D404" s="54" t="s">
        <v>99</v>
      </c>
      <c r="E404" s="54" t="s">
        <v>126</v>
      </c>
      <c r="F404" s="68" t="s">
        <v>122</v>
      </c>
      <c r="G404" s="55" t="s">
        <v>131</v>
      </c>
      <c r="H404" s="55"/>
      <c r="I404" s="55"/>
      <c r="J404" s="55"/>
      <c r="K404" s="56" t="n">
        <f aca="false">K405</f>
        <v>20592.26907</v>
      </c>
      <c r="L404" s="56"/>
      <c r="M404" s="56" t="n">
        <f aca="false">K404-L404</f>
        <v>20592.26907</v>
      </c>
      <c r="N404" s="56" t="n">
        <f aca="false">N405</f>
        <v>15280.833</v>
      </c>
      <c r="O404" s="56"/>
      <c r="P404" s="56" t="n">
        <f aca="false">N404-O404</f>
        <v>15280.833</v>
      </c>
      <c r="Q404" s="57"/>
      <c r="R404" s="57" t="e">
        <f aca="false">#REF!-Q404</f>
        <v>#REF!</v>
      </c>
    </row>
    <row r="405" customFormat="false" ht="14.25" hidden="false" customHeight="false" outlineLevel="0" collapsed="false">
      <c r="B405" s="58" t="s">
        <v>156</v>
      </c>
      <c r="C405" s="54" t="s">
        <v>53</v>
      </c>
      <c r="D405" s="54" t="s">
        <v>99</v>
      </c>
      <c r="E405" s="54" t="s">
        <v>126</v>
      </c>
      <c r="F405" s="68" t="s">
        <v>122</v>
      </c>
      <c r="G405" s="55" t="s">
        <v>131</v>
      </c>
      <c r="H405" s="55" t="s">
        <v>126</v>
      </c>
      <c r="I405" s="55"/>
      <c r="J405" s="55"/>
      <c r="K405" s="56" t="n">
        <f aca="false">K406</f>
        <v>20592.26907</v>
      </c>
      <c r="L405" s="56"/>
      <c r="M405" s="56" t="n">
        <f aca="false">K405-L405</f>
        <v>20592.26907</v>
      </c>
      <c r="N405" s="56" t="n">
        <f aca="false">N406</f>
        <v>15280.833</v>
      </c>
      <c r="O405" s="56"/>
      <c r="P405" s="56" t="n">
        <f aca="false">N405-O405</f>
        <v>15280.833</v>
      </c>
      <c r="Q405" s="57"/>
      <c r="R405" s="57" t="e">
        <f aca="false">#REF!-Q405</f>
        <v>#REF!</v>
      </c>
    </row>
    <row r="406" customFormat="false" ht="14.25" hidden="false" customHeight="false" outlineLevel="0" collapsed="false">
      <c r="B406" s="58" t="s">
        <v>127</v>
      </c>
      <c r="C406" s="54" t="s">
        <v>53</v>
      </c>
      <c r="D406" s="54" t="s">
        <v>99</v>
      </c>
      <c r="E406" s="54" t="s">
        <v>126</v>
      </c>
      <c r="F406" s="68" t="s">
        <v>122</v>
      </c>
      <c r="G406" s="55" t="s">
        <v>131</v>
      </c>
      <c r="H406" s="55" t="s">
        <v>126</v>
      </c>
      <c r="I406" s="55" t="s">
        <v>48</v>
      </c>
      <c r="J406" s="55"/>
      <c r="K406" s="56" t="n">
        <f aca="false">K407</f>
        <v>20592.26907</v>
      </c>
      <c r="L406" s="56"/>
      <c r="M406" s="56" t="n">
        <f aca="false">K406-L406</f>
        <v>20592.26907</v>
      </c>
      <c r="N406" s="56" t="n">
        <f aca="false">N407</f>
        <v>15280.833</v>
      </c>
      <c r="O406" s="56"/>
      <c r="P406" s="56" t="n">
        <f aca="false">N406-O406</f>
        <v>15280.833</v>
      </c>
      <c r="Q406" s="57"/>
      <c r="R406" s="57" t="e">
        <f aca="false">#REF!-Q406</f>
        <v>#REF!</v>
      </c>
    </row>
    <row r="407" customFormat="false" ht="42.75" hidden="false" customHeight="false" outlineLevel="0" collapsed="false">
      <c r="B407" s="72" t="s">
        <v>30</v>
      </c>
      <c r="C407" s="54" t="s">
        <v>53</v>
      </c>
      <c r="D407" s="54" t="s">
        <v>99</v>
      </c>
      <c r="E407" s="54" t="s">
        <v>126</v>
      </c>
      <c r="F407" s="68" t="s">
        <v>122</v>
      </c>
      <c r="G407" s="55" t="s">
        <v>131</v>
      </c>
      <c r="H407" s="55" t="s">
        <v>126</v>
      </c>
      <c r="I407" s="55" t="s">
        <v>48</v>
      </c>
      <c r="J407" s="55" t="s">
        <v>90</v>
      </c>
      <c r="K407" s="56" t="n">
        <f aca="false">20852.19607-259.927</f>
        <v>20592.26907</v>
      </c>
      <c r="L407" s="56"/>
      <c r="M407" s="56" t="n">
        <f aca="false">K407-L407</f>
        <v>20592.26907</v>
      </c>
      <c r="N407" s="56" t="n">
        <v>15280.833</v>
      </c>
      <c r="O407" s="56"/>
      <c r="P407" s="56" t="n">
        <f aca="false">N407-O407</f>
        <v>15280.833</v>
      </c>
      <c r="Q407" s="57"/>
      <c r="R407" s="57" t="e">
        <f aca="false">#REF!-Q407</f>
        <v>#REF!</v>
      </c>
    </row>
    <row r="408" customFormat="false" ht="28.5" hidden="false" customHeight="false" outlineLevel="0" collapsed="false">
      <c r="B408" s="58" t="s">
        <v>161</v>
      </c>
      <c r="C408" s="54" t="s">
        <v>53</v>
      </c>
      <c r="D408" s="54" t="s">
        <v>99</v>
      </c>
      <c r="E408" s="54" t="s">
        <v>162</v>
      </c>
      <c r="F408" s="55"/>
      <c r="G408" s="55"/>
      <c r="H408" s="55"/>
      <c r="I408" s="55"/>
      <c r="J408" s="55"/>
      <c r="K408" s="56" t="n">
        <f aca="false">K409+K415</f>
        <v>1832.975</v>
      </c>
      <c r="L408" s="56"/>
      <c r="M408" s="56" t="n">
        <f aca="false">K408-L408</f>
        <v>1832.975</v>
      </c>
      <c r="N408" s="56" t="n">
        <f aca="false">N409+N415</f>
        <v>1777.05528</v>
      </c>
      <c r="O408" s="56"/>
      <c r="P408" s="56" t="n">
        <f aca="false">N408-O408</f>
        <v>1777.05528</v>
      </c>
      <c r="Q408" s="57"/>
      <c r="R408" s="57" t="e">
        <f aca="false">#REF!-Q408</f>
        <v>#REF!</v>
      </c>
    </row>
    <row r="409" customFormat="false" ht="28.5" hidden="false" customHeight="false" outlineLevel="0" collapsed="false">
      <c r="B409" s="61" t="s">
        <v>139</v>
      </c>
      <c r="C409" s="54" t="s">
        <v>53</v>
      </c>
      <c r="D409" s="54" t="s">
        <v>99</v>
      </c>
      <c r="E409" s="54" t="s">
        <v>162</v>
      </c>
      <c r="F409" s="68" t="s">
        <v>140</v>
      </c>
      <c r="G409" s="55"/>
      <c r="H409" s="55"/>
      <c r="I409" s="55"/>
      <c r="J409" s="55"/>
      <c r="K409" s="56" t="n">
        <f aca="false">K410</f>
        <v>69.12</v>
      </c>
      <c r="L409" s="56"/>
      <c r="M409" s="56" t="n">
        <f aca="false">K409-L409</f>
        <v>69.12</v>
      </c>
      <c r="N409" s="56" t="n">
        <f aca="false">N410</f>
        <v>69.12</v>
      </c>
      <c r="O409" s="56"/>
      <c r="P409" s="56" t="n">
        <f aca="false">N409-O409</f>
        <v>69.12</v>
      </c>
      <c r="Q409" s="57"/>
      <c r="R409" s="57" t="e">
        <f aca="false">#REF!-Q409</f>
        <v>#REF!</v>
      </c>
    </row>
    <row r="410" customFormat="false" ht="42.75" hidden="false" customHeight="false" outlineLevel="0" collapsed="false">
      <c r="B410" s="58" t="s">
        <v>64</v>
      </c>
      <c r="C410" s="54" t="s">
        <v>53</v>
      </c>
      <c r="D410" s="54" t="s">
        <v>99</v>
      </c>
      <c r="E410" s="54" t="s">
        <v>162</v>
      </c>
      <c r="F410" s="68" t="s">
        <v>140</v>
      </c>
      <c r="G410" s="55" t="s">
        <v>123</v>
      </c>
      <c r="H410" s="55"/>
      <c r="I410" s="55"/>
      <c r="J410" s="55"/>
      <c r="K410" s="56" t="n">
        <f aca="false">K411</f>
        <v>69.12</v>
      </c>
      <c r="L410" s="56"/>
      <c r="M410" s="56" t="n">
        <f aca="false">K410-L410</f>
        <v>69.12</v>
      </c>
      <c r="N410" s="56" t="n">
        <f aca="false">N411</f>
        <v>69.12</v>
      </c>
      <c r="O410" s="56"/>
      <c r="P410" s="56" t="n">
        <f aca="false">N410-O410</f>
        <v>69.12</v>
      </c>
      <c r="Q410" s="57"/>
      <c r="R410" s="57" t="e">
        <f aca="false">#REF!-Q410</f>
        <v>#REF!</v>
      </c>
    </row>
    <row r="411" customFormat="false" ht="14.25" hidden="false" customHeight="false" outlineLevel="0" collapsed="false">
      <c r="B411" s="58" t="s">
        <v>65</v>
      </c>
      <c r="C411" s="54" t="s">
        <v>53</v>
      </c>
      <c r="D411" s="54" t="s">
        <v>99</v>
      </c>
      <c r="E411" s="54" t="s">
        <v>162</v>
      </c>
      <c r="F411" s="68" t="s">
        <v>140</v>
      </c>
      <c r="G411" s="55" t="s">
        <v>131</v>
      </c>
      <c r="H411" s="55"/>
      <c r="I411" s="55"/>
      <c r="J411" s="55"/>
      <c r="K411" s="56" t="n">
        <f aca="false">K412</f>
        <v>69.12</v>
      </c>
      <c r="L411" s="56"/>
      <c r="M411" s="56" t="n">
        <f aca="false">K411-L411</f>
        <v>69.12</v>
      </c>
      <c r="N411" s="56" t="n">
        <f aca="false">N412</f>
        <v>69.12</v>
      </c>
      <c r="O411" s="56"/>
      <c r="P411" s="56" t="n">
        <f aca="false">N411-O411</f>
        <v>69.12</v>
      </c>
      <c r="Q411" s="57"/>
      <c r="R411" s="57" t="e">
        <f aca="false">#REF!-Q411</f>
        <v>#REF!</v>
      </c>
    </row>
    <row r="412" customFormat="false" ht="14.25" hidden="false" customHeight="false" outlineLevel="0" collapsed="false">
      <c r="B412" s="58" t="s">
        <v>124</v>
      </c>
      <c r="C412" s="54" t="s">
        <v>53</v>
      </c>
      <c r="D412" s="54" t="s">
        <v>99</v>
      </c>
      <c r="E412" s="54" t="s">
        <v>162</v>
      </c>
      <c r="F412" s="68" t="s">
        <v>140</v>
      </c>
      <c r="G412" s="55" t="s">
        <v>131</v>
      </c>
      <c r="H412" s="55" t="s">
        <v>126</v>
      </c>
      <c r="I412" s="55"/>
      <c r="J412" s="55"/>
      <c r="K412" s="56" t="n">
        <f aca="false">K413</f>
        <v>69.12</v>
      </c>
      <c r="L412" s="56"/>
      <c r="M412" s="56" t="n">
        <f aca="false">K412-L412</f>
        <v>69.12</v>
      </c>
      <c r="N412" s="56" t="n">
        <f aca="false">N413</f>
        <v>69.12</v>
      </c>
      <c r="O412" s="56"/>
      <c r="P412" s="56" t="n">
        <f aca="false">N412-O412</f>
        <v>69.12</v>
      </c>
      <c r="Q412" s="57"/>
      <c r="R412" s="57" t="e">
        <f aca="false">#REF!-Q412</f>
        <v>#REF!</v>
      </c>
    </row>
    <row r="413" customFormat="false" ht="14.25" hidden="false" customHeight="false" outlineLevel="0" collapsed="false">
      <c r="B413" s="58" t="s">
        <v>141</v>
      </c>
      <c r="C413" s="54" t="s">
        <v>53</v>
      </c>
      <c r="D413" s="54" t="s">
        <v>99</v>
      </c>
      <c r="E413" s="54" t="s">
        <v>162</v>
      </c>
      <c r="F413" s="68" t="s">
        <v>140</v>
      </c>
      <c r="G413" s="55" t="s">
        <v>131</v>
      </c>
      <c r="H413" s="55" t="s">
        <v>126</v>
      </c>
      <c r="I413" s="55" t="s">
        <v>53</v>
      </c>
      <c r="J413" s="55"/>
      <c r="K413" s="56" t="n">
        <f aca="false">K414</f>
        <v>69.12</v>
      </c>
      <c r="L413" s="56"/>
      <c r="M413" s="56" t="n">
        <f aca="false">K413-L413</f>
        <v>69.12</v>
      </c>
      <c r="N413" s="56" t="n">
        <f aca="false">N414</f>
        <v>69.12</v>
      </c>
      <c r="O413" s="56"/>
      <c r="P413" s="56" t="n">
        <f aca="false">N413-O413</f>
        <v>69.12</v>
      </c>
      <c r="Q413" s="57"/>
      <c r="R413" s="57" t="e">
        <f aca="false">#REF!-Q413</f>
        <v>#REF!</v>
      </c>
    </row>
    <row r="414" s="47" customFormat="true" ht="42.75" hidden="false" customHeight="false" outlineLevel="0" collapsed="false">
      <c r="B414" s="72" t="s">
        <v>30</v>
      </c>
      <c r="C414" s="54" t="s">
        <v>53</v>
      </c>
      <c r="D414" s="54" t="s">
        <v>99</v>
      </c>
      <c r="E414" s="54" t="s">
        <v>162</v>
      </c>
      <c r="F414" s="68" t="s">
        <v>140</v>
      </c>
      <c r="G414" s="55" t="s">
        <v>131</v>
      </c>
      <c r="H414" s="55" t="s">
        <v>126</v>
      </c>
      <c r="I414" s="55" t="s">
        <v>53</v>
      </c>
      <c r="J414" s="55" t="s">
        <v>90</v>
      </c>
      <c r="K414" s="56" t="n">
        <v>69.12</v>
      </c>
      <c r="L414" s="56"/>
      <c r="M414" s="56" t="n">
        <f aca="false">K414-L414</f>
        <v>69.12</v>
      </c>
      <c r="N414" s="56" t="n">
        <v>69.12</v>
      </c>
      <c r="O414" s="56"/>
      <c r="P414" s="56" t="n">
        <f aca="false">N414-O414</f>
        <v>69.12</v>
      </c>
      <c r="Q414" s="57"/>
      <c r="R414" s="57" t="e">
        <f aca="false">#REF!-Q414</f>
        <v>#REF!</v>
      </c>
      <c r="S414" s="52"/>
    </row>
    <row r="415" customFormat="false" ht="28.5" hidden="false" customHeight="false" outlineLevel="0" collapsed="false">
      <c r="B415" s="91" t="s">
        <v>121</v>
      </c>
      <c r="C415" s="54" t="s">
        <v>53</v>
      </c>
      <c r="D415" s="54" t="s">
        <v>99</v>
      </c>
      <c r="E415" s="54" t="s">
        <v>162</v>
      </c>
      <c r="F415" s="68" t="s">
        <v>122</v>
      </c>
      <c r="G415" s="59"/>
      <c r="H415" s="59"/>
      <c r="I415" s="55"/>
      <c r="J415" s="59"/>
      <c r="K415" s="56" t="n">
        <f aca="false">K416</f>
        <v>1763.855</v>
      </c>
      <c r="L415" s="56"/>
      <c r="M415" s="56" t="n">
        <f aca="false">K415-L415</f>
        <v>1763.855</v>
      </c>
      <c r="N415" s="56" t="n">
        <f aca="false">N416</f>
        <v>1707.93528</v>
      </c>
      <c r="O415" s="56"/>
      <c r="P415" s="56" t="n">
        <f aca="false">N415-O415</f>
        <v>1707.93528</v>
      </c>
      <c r="Q415" s="57"/>
      <c r="R415" s="57" t="e">
        <f aca="false">#REF!-Q415</f>
        <v>#REF!</v>
      </c>
    </row>
    <row r="416" customFormat="false" ht="42.75" hidden="false" customHeight="false" outlineLevel="0" collapsed="false">
      <c r="B416" s="58" t="s">
        <v>64</v>
      </c>
      <c r="C416" s="54" t="s">
        <v>53</v>
      </c>
      <c r="D416" s="54" t="s">
        <v>99</v>
      </c>
      <c r="E416" s="54" t="s">
        <v>162</v>
      </c>
      <c r="F416" s="68" t="s">
        <v>122</v>
      </c>
      <c r="G416" s="55" t="s">
        <v>123</v>
      </c>
      <c r="H416" s="55"/>
      <c r="I416" s="55"/>
      <c r="J416" s="55"/>
      <c r="K416" s="56" t="n">
        <f aca="false">K417</f>
        <v>1763.855</v>
      </c>
      <c r="L416" s="56"/>
      <c r="M416" s="56" t="n">
        <f aca="false">K416-L416</f>
        <v>1763.855</v>
      </c>
      <c r="N416" s="56" t="n">
        <f aca="false">N417</f>
        <v>1707.93528</v>
      </c>
      <c r="O416" s="56"/>
      <c r="P416" s="56" t="n">
        <f aca="false">N416-O416</f>
        <v>1707.93528</v>
      </c>
      <c r="Q416" s="57"/>
      <c r="R416" s="57" t="e">
        <f aca="false">#REF!-Q416</f>
        <v>#REF!</v>
      </c>
    </row>
    <row r="417" customFormat="false" ht="14.25" hidden="false" customHeight="false" outlineLevel="0" collapsed="false">
      <c r="B417" s="58" t="s">
        <v>65</v>
      </c>
      <c r="C417" s="54" t="s">
        <v>53</v>
      </c>
      <c r="D417" s="54" t="s">
        <v>99</v>
      </c>
      <c r="E417" s="54" t="s">
        <v>162</v>
      </c>
      <c r="F417" s="68" t="s">
        <v>122</v>
      </c>
      <c r="G417" s="55" t="s">
        <v>131</v>
      </c>
      <c r="H417" s="55"/>
      <c r="I417" s="55"/>
      <c r="J417" s="55"/>
      <c r="K417" s="56" t="n">
        <f aca="false">K418</f>
        <v>1763.855</v>
      </c>
      <c r="L417" s="56"/>
      <c r="M417" s="56" t="n">
        <f aca="false">K417-L417</f>
        <v>1763.855</v>
      </c>
      <c r="N417" s="56" t="n">
        <f aca="false">N418</f>
        <v>1707.93528</v>
      </c>
      <c r="O417" s="56"/>
      <c r="P417" s="56" t="n">
        <f aca="false">N417-O417</f>
        <v>1707.93528</v>
      </c>
      <c r="Q417" s="57"/>
      <c r="R417" s="57" t="e">
        <f aca="false">#REF!-Q417</f>
        <v>#REF!</v>
      </c>
    </row>
    <row r="418" customFormat="false" ht="14.25" hidden="false" customHeight="false" outlineLevel="0" collapsed="false">
      <c r="B418" s="58" t="s">
        <v>156</v>
      </c>
      <c r="C418" s="54" t="s">
        <v>53</v>
      </c>
      <c r="D418" s="54" t="s">
        <v>99</v>
      </c>
      <c r="E418" s="54" t="s">
        <v>162</v>
      </c>
      <c r="F418" s="68" t="s">
        <v>122</v>
      </c>
      <c r="G418" s="55" t="s">
        <v>131</v>
      </c>
      <c r="H418" s="55" t="s">
        <v>126</v>
      </c>
      <c r="I418" s="55"/>
      <c r="J418" s="55"/>
      <c r="K418" s="56" t="n">
        <f aca="false">K419</f>
        <v>1763.855</v>
      </c>
      <c r="L418" s="56"/>
      <c r="M418" s="56" t="n">
        <f aca="false">K418-L418</f>
        <v>1763.855</v>
      </c>
      <c r="N418" s="56" t="n">
        <f aca="false">N419</f>
        <v>1707.93528</v>
      </c>
      <c r="O418" s="56"/>
      <c r="P418" s="56" t="n">
        <f aca="false">N418-O418</f>
        <v>1707.93528</v>
      </c>
      <c r="Q418" s="57"/>
      <c r="R418" s="57" t="e">
        <f aca="false">#REF!-Q418</f>
        <v>#REF!</v>
      </c>
    </row>
    <row r="419" customFormat="false" ht="14.25" hidden="false" customHeight="false" outlineLevel="0" collapsed="false">
      <c r="B419" s="58" t="s">
        <v>127</v>
      </c>
      <c r="C419" s="54" t="s">
        <v>53</v>
      </c>
      <c r="D419" s="54" t="s">
        <v>99</v>
      </c>
      <c r="E419" s="54" t="s">
        <v>162</v>
      </c>
      <c r="F419" s="68" t="s">
        <v>122</v>
      </c>
      <c r="G419" s="55" t="s">
        <v>131</v>
      </c>
      <c r="H419" s="55" t="s">
        <v>126</v>
      </c>
      <c r="I419" s="55" t="s">
        <v>48</v>
      </c>
      <c r="J419" s="55"/>
      <c r="K419" s="56" t="n">
        <f aca="false">K420</f>
        <v>1763.855</v>
      </c>
      <c r="L419" s="56"/>
      <c r="M419" s="56" t="n">
        <f aca="false">K419-L419</f>
        <v>1763.855</v>
      </c>
      <c r="N419" s="56" t="n">
        <f aca="false">N420</f>
        <v>1707.93528</v>
      </c>
      <c r="O419" s="56"/>
      <c r="P419" s="56" t="n">
        <f aca="false">N419-O419</f>
        <v>1707.93528</v>
      </c>
      <c r="Q419" s="57"/>
      <c r="R419" s="57" t="e">
        <f aca="false">#REF!-Q419</f>
        <v>#REF!</v>
      </c>
    </row>
    <row r="420" customFormat="false" ht="42.75" hidden="false" customHeight="false" outlineLevel="0" collapsed="false">
      <c r="B420" s="72" t="s">
        <v>30</v>
      </c>
      <c r="C420" s="54" t="s">
        <v>53</v>
      </c>
      <c r="D420" s="54" t="s">
        <v>99</v>
      </c>
      <c r="E420" s="54" t="s">
        <v>162</v>
      </c>
      <c r="F420" s="68" t="s">
        <v>122</v>
      </c>
      <c r="G420" s="55" t="s">
        <v>131</v>
      </c>
      <c r="H420" s="55" t="s">
        <v>126</v>
      </c>
      <c r="I420" s="55" t="s">
        <v>48</v>
      </c>
      <c r="J420" s="55" t="s">
        <v>90</v>
      </c>
      <c r="K420" s="56" t="n">
        <v>1763.855</v>
      </c>
      <c r="L420" s="56"/>
      <c r="M420" s="56" t="n">
        <f aca="false">K420-L420</f>
        <v>1763.855</v>
      </c>
      <c r="N420" s="56" t="n">
        <v>1707.93528</v>
      </c>
      <c r="O420" s="56"/>
      <c r="P420" s="56" t="n">
        <f aca="false">N420-O420</f>
        <v>1707.93528</v>
      </c>
      <c r="Q420" s="57"/>
      <c r="R420" s="57" t="e">
        <f aca="false">#REF!-Q420</f>
        <v>#REF!</v>
      </c>
    </row>
    <row r="421" customFormat="false" ht="14.25" hidden="false" customHeight="false" outlineLevel="0" collapsed="false">
      <c r="B421" s="58" t="s">
        <v>163</v>
      </c>
      <c r="C421" s="54" t="s">
        <v>53</v>
      </c>
      <c r="D421" s="54" t="s">
        <v>99</v>
      </c>
      <c r="E421" s="54" t="s">
        <v>164</v>
      </c>
      <c r="F421" s="55"/>
      <c r="G421" s="55"/>
      <c r="H421" s="55"/>
      <c r="I421" s="55"/>
      <c r="J421" s="55"/>
      <c r="K421" s="56" t="n">
        <f aca="false">K422</f>
        <v>11710.1</v>
      </c>
      <c r="L421" s="56" t="n">
        <f aca="false">L422</f>
        <v>11710.1</v>
      </c>
      <c r="M421" s="56" t="n">
        <f aca="false">K421-L421</f>
        <v>0</v>
      </c>
      <c r="N421" s="56" t="n">
        <f aca="false">N422</f>
        <v>11704.042</v>
      </c>
      <c r="O421" s="56" t="n">
        <f aca="false">O422</f>
        <v>11704.042</v>
      </c>
      <c r="P421" s="56" t="n">
        <f aca="false">N421-O421</f>
        <v>0</v>
      </c>
      <c r="Q421" s="57" t="n">
        <f aca="false">Q422</f>
        <v>10767.9</v>
      </c>
      <c r="R421" s="57" t="e">
        <f aca="false">#REF!-Q421</f>
        <v>#REF!</v>
      </c>
    </row>
    <row r="422" customFormat="false" ht="71.25" hidden="false" customHeight="false" outlineLevel="0" collapsed="false">
      <c r="B422" s="58" t="s">
        <v>165</v>
      </c>
      <c r="C422" s="54" t="s">
        <v>53</v>
      </c>
      <c r="D422" s="54" t="s">
        <v>99</v>
      </c>
      <c r="E422" s="54" t="s">
        <v>164</v>
      </c>
      <c r="F422" s="55" t="s">
        <v>166</v>
      </c>
      <c r="G422" s="55"/>
      <c r="H422" s="55"/>
      <c r="I422" s="55"/>
      <c r="J422" s="55"/>
      <c r="K422" s="56" t="n">
        <f aca="false">K423</f>
        <v>11710.1</v>
      </c>
      <c r="L422" s="56" t="n">
        <f aca="false">L423</f>
        <v>11710.1</v>
      </c>
      <c r="M422" s="56" t="n">
        <f aca="false">K422-L422</f>
        <v>0</v>
      </c>
      <c r="N422" s="56" t="n">
        <f aca="false">N423</f>
        <v>11704.042</v>
      </c>
      <c r="O422" s="56" t="n">
        <f aca="false">O423</f>
        <v>11704.042</v>
      </c>
      <c r="P422" s="56" t="n">
        <f aca="false">N422-O422</f>
        <v>0</v>
      </c>
      <c r="Q422" s="57" t="n">
        <f aca="false">Q423</f>
        <v>10767.9</v>
      </c>
      <c r="R422" s="57" t="e">
        <f aca="false">#REF!-Q422</f>
        <v>#REF!</v>
      </c>
    </row>
    <row r="423" customFormat="false" ht="42.75" hidden="false" customHeight="false" outlineLevel="0" collapsed="false">
      <c r="B423" s="58" t="s">
        <v>64</v>
      </c>
      <c r="C423" s="54" t="s">
        <v>53</v>
      </c>
      <c r="D423" s="54" t="s">
        <v>99</v>
      </c>
      <c r="E423" s="54" t="s">
        <v>164</v>
      </c>
      <c r="F423" s="55" t="s">
        <v>166</v>
      </c>
      <c r="G423" s="55" t="s">
        <v>123</v>
      </c>
      <c r="H423" s="55"/>
      <c r="I423" s="55"/>
      <c r="J423" s="55"/>
      <c r="K423" s="56" t="n">
        <f aca="false">K424+K428</f>
        <v>11710.1</v>
      </c>
      <c r="L423" s="56" t="n">
        <f aca="false">L424+L428</f>
        <v>11710.1</v>
      </c>
      <c r="M423" s="56" t="n">
        <f aca="false">K423-L423</f>
        <v>0</v>
      </c>
      <c r="N423" s="56" t="n">
        <f aca="false">N424+N428</f>
        <v>11704.042</v>
      </c>
      <c r="O423" s="56" t="n">
        <f aca="false">O424+O428</f>
        <v>11704.042</v>
      </c>
      <c r="P423" s="56" t="n">
        <f aca="false">N423-O423</f>
        <v>0</v>
      </c>
      <c r="Q423" s="57" t="n">
        <f aca="false">Q424+Q428</f>
        <v>10767.9</v>
      </c>
      <c r="R423" s="57" t="e">
        <f aca="false">#REF!-Q423</f>
        <v>#REF!</v>
      </c>
    </row>
    <row r="424" customFormat="false" ht="14.25" hidden="false" customHeight="false" outlineLevel="0" collapsed="false">
      <c r="B424" s="58" t="s">
        <v>65</v>
      </c>
      <c r="C424" s="54" t="s">
        <v>53</v>
      </c>
      <c r="D424" s="54" t="s">
        <v>99</v>
      </c>
      <c r="E424" s="54" t="s">
        <v>164</v>
      </c>
      <c r="F424" s="55" t="s">
        <v>166</v>
      </c>
      <c r="G424" s="55" t="s">
        <v>131</v>
      </c>
      <c r="H424" s="55"/>
      <c r="I424" s="55"/>
      <c r="J424" s="55"/>
      <c r="K424" s="56" t="n">
        <f aca="false">K425</f>
        <v>11492.841</v>
      </c>
      <c r="L424" s="56" t="n">
        <f aca="false">L425</f>
        <v>11492.841</v>
      </c>
      <c r="M424" s="56" t="n">
        <f aca="false">K424-L424</f>
        <v>0</v>
      </c>
      <c r="N424" s="56" t="n">
        <f aca="false">N425</f>
        <v>11486.783</v>
      </c>
      <c r="O424" s="56" t="n">
        <f aca="false">O425</f>
        <v>11486.783</v>
      </c>
      <c r="P424" s="56" t="n">
        <f aca="false">N424-O424</f>
        <v>0</v>
      </c>
      <c r="Q424" s="57" t="n">
        <f aca="false">Q425</f>
        <v>10715.4</v>
      </c>
      <c r="R424" s="57" t="e">
        <f aca="false">#REF!-Q424</f>
        <v>#REF!</v>
      </c>
    </row>
    <row r="425" customFormat="false" ht="14.25" hidden="false" customHeight="false" outlineLevel="0" collapsed="false">
      <c r="B425" s="58" t="s">
        <v>156</v>
      </c>
      <c r="C425" s="54" t="s">
        <v>53</v>
      </c>
      <c r="D425" s="54" t="s">
        <v>99</v>
      </c>
      <c r="E425" s="54" t="s">
        <v>164</v>
      </c>
      <c r="F425" s="55" t="s">
        <v>166</v>
      </c>
      <c r="G425" s="55" t="s">
        <v>131</v>
      </c>
      <c r="H425" s="55" t="s">
        <v>126</v>
      </c>
      <c r="I425" s="55"/>
      <c r="J425" s="55"/>
      <c r="K425" s="56" t="n">
        <f aca="false">K426</f>
        <v>11492.841</v>
      </c>
      <c r="L425" s="56" t="n">
        <f aca="false">L426</f>
        <v>11492.841</v>
      </c>
      <c r="M425" s="56" t="n">
        <f aca="false">K425-L425</f>
        <v>0</v>
      </c>
      <c r="N425" s="56" t="n">
        <f aca="false">N426</f>
        <v>11486.783</v>
      </c>
      <c r="O425" s="56" t="n">
        <f aca="false">O426</f>
        <v>11486.783</v>
      </c>
      <c r="P425" s="56" t="n">
        <f aca="false">N425-O425</f>
        <v>0</v>
      </c>
      <c r="Q425" s="57" t="n">
        <f aca="false">Q426</f>
        <v>10715.4</v>
      </c>
      <c r="R425" s="57" t="e">
        <f aca="false">#REF!-Q425</f>
        <v>#REF!</v>
      </c>
    </row>
    <row r="426" customFormat="false" ht="14.25" hidden="false" customHeight="false" outlineLevel="0" collapsed="false">
      <c r="B426" s="58" t="s">
        <v>167</v>
      </c>
      <c r="C426" s="54" t="s">
        <v>53</v>
      </c>
      <c r="D426" s="54" t="s">
        <v>99</v>
      </c>
      <c r="E426" s="54" t="s">
        <v>164</v>
      </c>
      <c r="F426" s="55" t="s">
        <v>166</v>
      </c>
      <c r="G426" s="55" t="s">
        <v>131</v>
      </c>
      <c r="H426" s="55" t="s">
        <v>126</v>
      </c>
      <c r="I426" s="55" t="s">
        <v>126</v>
      </c>
      <c r="J426" s="55"/>
      <c r="K426" s="56" t="n">
        <f aca="false">K427</f>
        <v>11492.841</v>
      </c>
      <c r="L426" s="56" t="n">
        <f aca="false">L427</f>
        <v>11492.841</v>
      </c>
      <c r="M426" s="56" t="n">
        <f aca="false">K426-L426</f>
        <v>0</v>
      </c>
      <c r="N426" s="56" t="n">
        <f aca="false">N427</f>
        <v>11486.783</v>
      </c>
      <c r="O426" s="56" t="n">
        <f aca="false">O427</f>
        <v>11486.783</v>
      </c>
      <c r="P426" s="56" t="n">
        <f aca="false">N426-O426</f>
        <v>0</v>
      </c>
      <c r="Q426" s="57" t="n">
        <f aca="false">Q427</f>
        <v>10715.4</v>
      </c>
      <c r="R426" s="57" t="e">
        <f aca="false">#REF!-Q426</f>
        <v>#REF!</v>
      </c>
    </row>
    <row r="427" customFormat="false" ht="42.75" hidden="false" customHeight="false" outlineLevel="0" collapsed="false">
      <c r="B427" s="72" t="s">
        <v>30</v>
      </c>
      <c r="C427" s="54" t="s">
        <v>53</v>
      </c>
      <c r="D427" s="54" t="s">
        <v>99</v>
      </c>
      <c r="E427" s="54" t="s">
        <v>164</v>
      </c>
      <c r="F427" s="55" t="s">
        <v>166</v>
      </c>
      <c r="G427" s="55" t="s">
        <v>131</v>
      </c>
      <c r="H427" s="55" t="s">
        <v>126</v>
      </c>
      <c r="I427" s="55" t="s">
        <v>126</v>
      </c>
      <c r="J427" s="55" t="s">
        <v>90</v>
      </c>
      <c r="K427" s="56" t="n">
        <f aca="false">L427</f>
        <v>11492.841</v>
      </c>
      <c r="L427" s="56" t="n">
        <v>11492.841</v>
      </c>
      <c r="M427" s="56" t="n">
        <f aca="false">K427-L427</f>
        <v>0</v>
      </c>
      <c r="N427" s="56" t="n">
        <f aca="false">O427</f>
        <v>11486.783</v>
      </c>
      <c r="O427" s="56" t="n">
        <v>11486.783</v>
      </c>
      <c r="P427" s="56" t="n">
        <f aca="false">N427-O427</f>
        <v>0</v>
      </c>
      <c r="Q427" s="57" t="n">
        <f aca="false">13433.4-2718</f>
        <v>10715.4</v>
      </c>
      <c r="R427" s="57" t="e">
        <f aca="false">#REF!-Q427</f>
        <v>#REF!</v>
      </c>
    </row>
    <row r="428" customFormat="false" ht="14.25" hidden="false" customHeight="false" outlineLevel="0" collapsed="false">
      <c r="B428" s="58" t="s">
        <v>151</v>
      </c>
      <c r="C428" s="54" t="s">
        <v>53</v>
      </c>
      <c r="D428" s="54" t="s">
        <v>99</v>
      </c>
      <c r="E428" s="54" t="s">
        <v>164</v>
      </c>
      <c r="F428" s="55" t="s">
        <v>166</v>
      </c>
      <c r="G428" s="55" t="s">
        <v>132</v>
      </c>
      <c r="H428" s="55"/>
      <c r="I428" s="55"/>
      <c r="J428" s="55"/>
      <c r="K428" s="56" t="n">
        <f aca="false">K429</f>
        <v>217.259</v>
      </c>
      <c r="L428" s="56" t="n">
        <f aca="false">L429</f>
        <v>217.259</v>
      </c>
      <c r="M428" s="56" t="n">
        <f aca="false">K428-L428</f>
        <v>0</v>
      </c>
      <c r="N428" s="56" t="n">
        <f aca="false">N429</f>
        <v>217.259</v>
      </c>
      <c r="O428" s="56" t="n">
        <f aca="false">O429</f>
        <v>217.259</v>
      </c>
      <c r="P428" s="56" t="n">
        <f aca="false">N428-O428</f>
        <v>0</v>
      </c>
      <c r="Q428" s="57" t="n">
        <f aca="false">Q429</f>
        <v>52.5</v>
      </c>
      <c r="R428" s="57" t="e">
        <f aca="false">#REF!-Q428</f>
        <v>#REF!</v>
      </c>
    </row>
    <row r="429" customFormat="false" ht="14.25" hidden="false" customHeight="false" outlineLevel="0" collapsed="false">
      <c r="B429" s="58" t="s">
        <v>156</v>
      </c>
      <c r="C429" s="54" t="s">
        <v>53</v>
      </c>
      <c r="D429" s="54" t="s">
        <v>99</v>
      </c>
      <c r="E429" s="54" t="s">
        <v>164</v>
      </c>
      <c r="F429" s="55" t="s">
        <v>166</v>
      </c>
      <c r="G429" s="55" t="s">
        <v>132</v>
      </c>
      <c r="H429" s="55" t="s">
        <v>126</v>
      </c>
      <c r="I429" s="55"/>
      <c r="J429" s="55"/>
      <c r="K429" s="56" t="n">
        <f aca="false">K430</f>
        <v>217.259</v>
      </c>
      <c r="L429" s="56" t="n">
        <f aca="false">L430</f>
        <v>217.259</v>
      </c>
      <c r="M429" s="56" t="n">
        <f aca="false">K429-L429</f>
        <v>0</v>
      </c>
      <c r="N429" s="56" t="n">
        <f aca="false">N430</f>
        <v>217.259</v>
      </c>
      <c r="O429" s="56" t="n">
        <f aca="false">O430</f>
        <v>217.259</v>
      </c>
      <c r="P429" s="56" t="n">
        <f aca="false">N429-O429</f>
        <v>0</v>
      </c>
      <c r="Q429" s="57" t="n">
        <f aca="false">Q430</f>
        <v>52.5</v>
      </c>
      <c r="R429" s="57" t="e">
        <f aca="false">#REF!-Q429</f>
        <v>#REF!</v>
      </c>
    </row>
    <row r="430" customFormat="false" ht="14.25" hidden="false" customHeight="false" outlineLevel="0" collapsed="false">
      <c r="B430" s="58" t="s">
        <v>167</v>
      </c>
      <c r="C430" s="54" t="s">
        <v>53</v>
      </c>
      <c r="D430" s="54" t="s">
        <v>99</v>
      </c>
      <c r="E430" s="54" t="s">
        <v>164</v>
      </c>
      <c r="F430" s="55" t="s">
        <v>166</v>
      </c>
      <c r="G430" s="55" t="s">
        <v>132</v>
      </c>
      <c r="H430" s="55" t="s">
        <v>126</v>
      </c>
      <c r="I430" s="55" t="s">
        <v>126</v>
      </c>
      <c r="J430" s="55"/>
      <c r="K430" s="56" t="n">
        <f aca="false">K431</f>
        <v>217.259</v>
      </c>
      <c r="L430" s="56" t="n">
        <f aca="false">L431</f>
        <v>217.259</v>
      </c>
      <c r="M430" s="56" t="n">
        <f aca="false">K430-L430</f>
        <v>0</v>
      </c>
      <c r="N430" s="56" t="n">
        <f aca="false">N431</f>
        <v>217.259</v>
      </c>
      <c r="O430" s="56" t="n">
        <f aca="false">O431</f>
        <v>217.259</v>
      </c>
      <c r="P430" s="56" t="n">
        <f aca="false">N430-O430</f>
        <v>0</v>
      </c>
      <c r="Q430" s="57" t="n">
        <f aca="false">Q431</f>
        <v>52.5</v>
      </c>
      <c r="R430" s="57" t="e">
        <f aca="false">#REF!-Q430</f>
        <v>#REF!</v>
      </c>
    </row>
    <row r="431" customFormat="false" ht="32.25" hidden="false" customHeight="true" outlineLevel="0" collapsed="false">
      <c r="B431" s="60" t="s">
        <v>30</v>
      </c>
      <c r="C431" s="54" t="s">
        <v>53</v>
      </c>
      <c r="D431" s="54" t="s">
        <v>99</v>
      </c>
      <c r="E431" s="54" t="s">
        <v>164</v>
      </c>
      <c r="F431" s="55" t="s">
        <v>166</v>
      </c>
      <c r="G431" s="55" t="s">
        <v>132</v>
      </c>
      <c r="H431" s="55" t="s">
        <v>126</v>
      </c>
      <c r="I431" s="55" t="s">
        <v>126</v>
      </c>
      <c r="J431" s="55" t="s">
        <v>90</v>
      </c>
      <c r="K431" s="56" t="n">
        <f aca="false">L431</f>
        <v>217.259</v>
      </c>
      <c r="L431" s="56" t="n">
        <v>217.259</v>
      </c>
      <c r="M431" s="56" t="n">
        <f aca="false">K431-L431</f>
        <v>0</v>
      </c>
      <c r="N431" s="56" t="n">
        <f aca="false">O431</f>
        <v>217.259</v>
      </c>
      <c r="O431" s="56" t="n">
        <v>217.259</v>
      </c>
      <c r="P431" s="56" t="n">
        <f aca="false">N431-O431</f>
        <v>0</v>
      </c>
      <c r="Q431" s="57" t="n">
        <v>52.5</v>
      </c>
      <c r="R431" s="57" t="e">
        <f aca="false">#REF!-Q431</f>
        <v>#REF!</v>
      </c>
    </row>
    <row r="432" customFormat="false" ht="14.25" hidden="false" customHeight="false" outlineLevel="0" collapsed="false">
      <c r="B432" s="77" t="s">
        <v>168</v>
      </c>
      <c r="C432" s="54" t="s">
        <v>53</v>
      </c>
      <c r="D432" s="54" t="s">
        <v>99</v>
      </c>
      <c r="E432" s="54" t="s">
        <v>169</v>
      </c>
      <c r="F432" s="55"/>
      <c r="G432" s="55"/>
      <c r="H432" s="55"/>
      <c r="I432" s="55"/>
      <c r="J432" s="55"/>
      <c r="K432" s="56" t="n">
        <f aca="false">K433+K443+K453</f>
        <v>182296.648</v>
      </c>
      <c r="L432" s="56" t="n">
        <f aca="false">L433+L443+L453</f>
        <v>181224.91364</v>
      </c>
      <c r="M432" s="56" t="n">
        <f aca="false">K432-L432</f>
        <v>1071.73435999997</v>
      </c>
      <c r="N432" s="56" t="n">
        <f aca="false">N433+N443+N453</f>
        <v>175735.77574</v>
      </c>
      <c r="O432" s="56" t="n">
        <f aca="false">O433+O443+O453</f>
        <v>174824.39407</v>
      </c>
      <c r="P432" s="56" t="n">
        <f aca="false">N432-O432</f>
        <v>911.381669999973</v>
      </c>
      <c r="Q432" s="57" t="n">
        <f aca="false">Q433+Q443+Q453</f>
        <v>174083.384</v>
      </c>
      <c r="R432" s="57" t="e">
        <f aca="false">#REF!-Q432</f>
        <v>#REF!</v>
      </c>
    </row>
    <row r="433" customFormat="false" ht="59.25" hidden="false" customHeight="true" outlineLevel="0" collapsed="false">
      <c r="B433" s="82" t="s">
        <v>170</v>
      </c>
      <c r="C433" s="54" t="s">
        <v>53</v>
      </c>
      <c r="D433" s="54" t="s">
        <v>99</v>
      </c>
      <c r="E433" s="54" t="s">
        <v>169</v>
      </c>
      <c r="F433" s="93" t="s">
        <v>171</v>
      </c>
      <c r="G433" s="55"/>
      <c r="H433" s="55"/>
      <c r="I433" s="55"/>
      <c r="J433" s="55"/>
      <c r="K433" s="56" t="n">
        <f aca="false">K434</f>
        <v>149884.648</v>
      </c>
      <c r="L433" s="56" t="n">
        <f aca="false">L434</f>
        <v>149734.91364</v>
      </c>
      <c r="M433" s="56" t="n">
        <f aca="false">K433-L433</f>
        <v>149.734359999973</v>
      </c>
      <c r="N433" s="56" t="n">
        <f aca="false">N434</f>
        <v>149884.648</v>
      </c>
      <c r="O433" s="56" t="n">
        <f aca="false">O434</f>
        <v>149734.914</v>
      </c>
      <c r="P433" s="56" t="n">
        <f aca="false">N433-O433</f>
        <v>149.733999999968</v>
      </c>
      <c r="Q433" s="57" t="n">
        <f aca="false">Q434</f>
        <v>146543.384</v>
      </c>
      <c r="R433" s="57" t="e">
        <f aca="false">#REF!-Q433</f>
        <v>#REF!</v>
      </c>
    </row>
    <row r="434" customFormat="false" ht="42.75" hidden="false" customHeight="false" outlineLevel="0" collapsed="false">
      <c r="B434" s="58" t="s">
        <v>64</v>
      </c>
      <c r="C434" s="54" t="s">
        <v>53</v>
      </c>
      <c r="D434" s="54" t="s">
        <v>99</v>
      </c>
      <c r="E434" s="54" t="s">
        <v>169</v>
      </c>
      <c r="F434" s="93" t="s">
        <v>171</v>
      </c>
      <c r="G434" s="55" t="s">
        <v>123</v>
      </c>
      <c r="H434" s="55"/>
      <c r="I434" s="55"/>
      <c r="J434" s="55"/>
      <c r="K434" s="56" t="n">
        <f aca="false">K435+K439</f>
        <v>149884.648</v>
      </c>
      <c r="L434" s="56" t="n">
        <f aca="false">L435+L439</f>
        <v>149734.91364</v>
      </c>
      <c r="M434" s="56" t="n">
        <f aca="false">K434-L434</f>
        <v>149.734359999973</v>
      </c>
      <c r="N434" s="56" t="n">
        <f aca="false">N435+N439</f>
        <v>149884.648</v>
      </c>
      <c r="O434" s="56" t="n">
        <f aca="false">O435+O439</f>
        <v>149734.914</v>
      </c>
      <c r="P434" s="56" t="n">
        <f aca="false">N434-O434</f>
        <v>149.733999999968</v>
      </c>
      <c r="Q434" s="57" t="n">
        <f aca="false">Q435+Q439</f>
        <v>146543.384</v>
      </c>
      <c r="R434" s="57" t="e">
        <f aca="false">#REF!-Q434</f>
        <v>#REF!</v>
      </c>
    </row>
    <row r="435" customFormat="false" ht="14.25" hidden="false" customHeight="false" outlineLevel="0" collapsed="false">
      <c r="B435" s="58" t="s">
        <v>65</v>
      </c>
      <c r="C435" s="54" t="s">
        <v>53</v>
      </c>
      <c r="D435" s="54" t="s">
        <v>99</v>
      </c>
      <c r="E435" s="54" t="s">
        <v>169</v>
      </c>
      <c r="F435" s="93" t="s">
        <v>171</v>
      </c>
      <c r="G435" s="55" t="s">
        <v>131</v>
      </c>
      <c r="H435" s="55"/>
      <c r="I435" s="55"/>
      <c r="J435" s="55"/>
      <c r="K435" s="56" t="n">
        <f aca="false">K436</f>
        <v>145314.13793</v>
      </c>
      <c r="L435" s="56" t="n">
        <f aca="false">L436</f>
        <v>145168.9695</v>
      </c>
      <c r="M435" s="56" t="n">
        <f aca="false">K435-L435</f>
        <v>145.168429999991</v>
      </c>
      <c r="N435" s="56" t="n">
        <f aca="false">N436</f>
        <v>145314.13793</v>
      </c>
      <c r="O435" s="56" t="n">
        <f aca="false">O436</f>
        <v>145168.96986</v>
      </c>
      <c r="P435" s="56" t="n">
        <f aca="false">N435-O435</f>
        <v>145.168069999985</v>
      </c>
      <c r="Q435" s="57" t="n">
        <f aca="false">Q436</f>
        <v>143239.984</v>
      </c>
      <c r="R435" s="57" t="e">
        <f aca="false">#REF!-Q435</f>
        <v>#REF!</v>
      </c>
    </row>
    <row r="436" customFormat="false" ht="14.25" hidden="false" customHeight="false" outlineLevel="0" collapsed="false">
      <c r="B436" s="72" t="s">
        <v>124</v>
      </c>
      <c r="C436" s="54" t="s">
        <v>53</v>
      </c>
      <c r="D436" s="54" t="s">
        <v>99</v>
      </c>
      <c r="E436" s="54" t="s">
        <v>169</v>
      </c>
      <c r="F436" s="101" t="s">
        <v>171</v>
      </c>
      <c r="G436" s="55" t="s">
        <v>131</v>
      </c>
      <c r="H436" s="55" t="s">
        <v>126</v>
      </c>
      <c r="I436" s="55"/>
      <c r="J436" s="55"/>
      <c r="K436" s="56" t="n">
        <f aca="false">K437</f>
        <v>145314.13793</v>
      </c>
      <c r="L436" s="56" t="n">
        <f aca="false">L437</f>
        <v>145168.9695</v>
      </c>
      <c r="M436" s="56" t="n">
        <f aca="false">K436-L436</f>
        <v>145.168429999991</v>
      </c>
      <c r="N436" s="56" t="n">
        <f aca="false">N437</f>
        <v>145314.13793</v>
      </c>
      <c r="O436" s="56" t="n">
        <f aca="false">O437</f>
        <v>145168.96986</v>
      </c>
      <c r="P436" s="56" t="n">
        <f aca="false">N436-O436</f>
        <v>145.168069999985</v>
      </c>
      <c r="Q436" s="57" t="n">
        <f aca="false">Q437</f>
        <v>143239.984</v>
      </c>
      <c r="R436" s="57" t="e">
        <f aca="false">#REF!-Q436</f>
        <v>#REF!</v>
      </c>
    </row>
    <row r="437" customFormat="false" ht="14.25" hidden="false" customHeight="false" outlineLevel="0" collapsed="false">
      <c r="B437" s="72" t="s">
        <v>127</v>
      </c>
      <c r="C437" s="54" t="s">
        <v>53</v>
      </c>
      <c r="D437" s="54" t="s">
        <v>99</v>
      </c>
      <c r="E437" s="54" t="s">
        <v>169</v>
      </c>
      <c r="F437" s="93" t="s">
        <v>171</v>
      </c>
      <c r="G437" s="55" t="s">
        <v>131</v>
      </c>
      <c r="H437" s="55" t="s">
        <v>126</v>
      </c>
      <c r="I437" s="55" t="s">
        <v>48</v>
      </c>
      <c r="J437" s="55"/>
      <c r="K437" s="102" t="n">
        <f aca="false">K438</f>
        <v>145314.13793</v>
      </c>
      <c r="L437" s="102" t="n">
        <f aca="false">L438</f>
        <v>145168.9695</v>
      </c>
      <c r="M437" s="56" t="n">
        <f aca="false">K437-L437</f>
        <v>145.168429999991</v>
      </c>
      <c r="N437" s="56" t="n">
        <f aca="false">N438</f>
        <v>145314.13793</v>
      </c>
      <c r="O437" s="56" t="n">
        <f aca="false">O438</f>
        <v>145168.96986</v>
      </c>
      <c r="P437" s="56" t="n">
        <f aca="false">N437-O437</f>
        <v>145.168069999985</v>
      </c>
      <c r="Q437" s="57" t="n">
        <f aca="false">Q438</f>
        <v>143239.984</v>
      </c>
      <c r="R437" s="57" t="e">
        <f aca="false">#REF!-Q437</f>
        <v>#REF!</v>
      </c>
    </row>
    <row r="438" s="47" customFormat="true" ht="28.5" hidden="false" customHeight="true" outlineLevel="0" collapsed="false">
      <c r="B438" s="72" t="s">
        <v>30</v>
      </c>
      <c r="C438" s="54" t="s">
        <v>53</v>
      </c>
      <c r="D438" s="54" t="s">
        <v>99</v>
      </c>
      <c r="E438" s="54" t="s">
        <v>169</v>
      </c>
      <c r="F438" s="93" t="s">
        <v>171</v>
      </c>
      <c r="G438" s="55" t="s">
        <v>131</v>
      </c>
      <c r="H438" s="55" t="s">
        <v>126</v>
      </c>
      <c r="I438" s="55" t="s">
        <v>48</v>
      </c>
      <c r="J438" s="55" t="s">
        <v>90</v>
      </c>
      <c r="K438" s="69" t="n">
        <v>145314.13793</v>
      </c>
      <c r="L438" s="103" t="n">
        <v>145168.9695</v>
      </c>
      <c r="M438" s="56" t="n">
        <f aca="false">K438-L438</f>
        <v>145.168429999991</v>
      </c>
      <c r="N438" s="69" t="n">
        <v>145314.13793</v>
      </c>
      <c r="O438" s="104" t="n">
        <f aca="false">145168.9695+0.00036</f>
        <v>145168.96986</v>
      </c>
      <c r="P438" s="56" t="n">
        <f aca="false">N438-O438</f>
        <v>145.168069999985</v>
      </c>
      <c r="Q438" s="105" t="n">
        <f aca="false">134728.2+8511.8-0.016</f>
        <v>143239.984</v>
      </c>
      <c r="R438" s="57" t="e">
        <f aca="false">#REF!-Q438</f>
        <v>#REF!</v>
      </c>
      <c r="S438" s="52"/>
    </row>
    <row r="439" customFormat="false" ht="14.25" hidden="false" customHeight="false" outlineLevel="0" collapsed="false">
      <c r="B439" s="58" t="s">
        <v>128</v>
      </c>
      <c r="C439" s="54" t="s">
        <v>53</v>
      </c>
      <c r="D439" s="54" t="s">
        <v>99</v>
      </c>
      <c r="E439" s="54" t="s">
        <v>169</v>
      </c>
      <c r="F439" s="101" t="s">
        <v>171</v>
      </c>
      <c r="G439" s="55" t="s">
        <v>132</v>
      </c>
      <c r="H439" s="55"/>
      <c r="I439" s="55"/>
      <c r="J439" s="55"/>
      <c r="K439" s="64" t="n">
        <f aca="false">K440</f>
        <v>4570.51007</v>
      </c>
      <c r="L439" s="56" t="n">
        <f aca="false">L440</f>
        <v>4565.94414</v>
      </c>
      <c r="M439" s="56" t="n">
        <f aca="false">K439-L439</f>
        <v>4.56593000000066</v>
      </c>
      <c r="N439" s="64" t="n">
        <f aca="false">N440</f>
        <v>4570.51007</v>
      </c>
      <c r="O439" s="56" t="n">
        <f aca="false">O440</f>
        <v>4565.94414</v>
      </c>
      <c r="P439" s="56" t="n">
        <f aca="false">N439-O439</f>
        <v>4.56593000000066</v>
      </c>
      <c r="Q439" s="57" t="n">
        <f aca="false">Q440</f>
        <v>3303.4</v>
      </c>
      <c r="R439" s="57" t="e">
        <f aca="false">#REF!-Q439</f>
        <v>#REF!</v>
      </c>
    </row>
    <row r="440" customFormat="false" ht="14.25" hidden="false" customHeight="false" outlineLevel="0" collapsed="false">
      <c r="B440" s="72" t="s">
        <v>124</v>
      </c>
      <c r="C440" s="54" t="s">
        <v>53</v>
      </c>
      <c r="D440" s="54" t="s">
        <v>99</v>
      </c>
      <c r="E440" s="54" t="s">
        <v>169</v>
      </c>
      <c r="F440" s="106" t="s">
        <v>171</v>
      </c>
      <c r="G440" s="55" t="s">
        <v>132</v>
      </c>
      <c r="H440" s="55" t="s">
        <v>126</v>
      </c>
      <c r="I440" s="55"/>
      <c r="J440" s="55"/>
      <c r="K440" s="56" t="n">
        <f aca="false">K441</f>
        <v>4570.51007</v>
      </c>
      <c r="L440" s="56" t="n">
        <f aca="false">L441</f>
        <v>4565.94414</v>
      </c>
      <c r="M440" s="56" t="n">
        <f aca="false">K440-L440</f>
        <v>4.56593000000066</v>
      </c>
      <c r="N440" s="56" t="n">
        <f aca="false">N441</f>
        <v>4570.51007</v>
      </c>
      <c r="O440" s="56" t="n">
        <f aca="false">O441</f>
        <v>4565.94414</v>
      </c>
      <c r="P440" s="56" t="n">
        <f aca="false">N440-O440</f>
        <v>4.56593000000066</v>
      </c>
      <c r="Q440" s="57" t="n">
        <f aca="false">Q441</f>
        <v>3303.4</v>
      </c>
      <c r="R440" s="57" t="e">
        <f aca="false">#REF!-Q440</f>
        <v>#REF!</v>
      </c>
    </row>
    <row r="441" customFormat="false" ht="14.25" hidden="false" customHeight="false" outlineLevel="0" collapsed="false">
      <c r="B441" s="72" t="s">
        <v>127</v>
      </c>
      <c r="C441" s="54" t="s">
        <v>53</v>
      </c>
      <c r="D441" s="54" t="s">
        <v>99</v>
      </c>
      <c r="E441" s="54" t="s">
        <v>169</v>
      </c>
      <c r="F441" s="106" t="s">
        <v>171</v>
      </c>
      <c r="G441" s="55" t="s">
        <v>132</v>
      </c>
      <c r="H441" s="55" t="s">
        <v>126</v>
      </c>
      <c r="I441" s="55" t="s">
        <v>48</v>
      </c>
      <c r="J441" s="55"/>
      <c r="K441" s="102" t="n">
        <f aca="false">K442</f>
        <v>4570.51007</v>
      </c>
      <c r="L441" s="102" t="n">
        <f aca="false">L442</f>
        <v>4565.94414</v>
      </c>
      <c r="M441" s="56" t="n">
        <f aca="false">K441-L441</f>
        <v>4.56593000000066</v>
      </c>
      <c r="N441" s="56" t="n">
        <f aca="false">N442</f>
        <v>4570.51007</v>
      </c>
      <c r="O441" s="56" t="n">
        <f aca="false">O442</f>
        <v>4565.94414</v>
      </c>
      <c r="P441" s="56" t="n">
        <f aca="false">N441-O441</f>
        <v>4.56593000000066</v>
      </c>
      <c r="Q441" s="57" t="n">
        <f aca="false">Q442</f>
        <v>3303.4</v>
      </c>
      <c r="R441" s="57" t="e">
        <f aca="false">#REF!-Q441</f>
        <v>#REF!</v>
      </c>
    </row>
    <row r="442" s="47" customFormat="true" ht="34.5" hidden="false" customHeight="true" outlineLevel="0" collapsed="false">
      <c r="B442" s="72" t="s">
        <v>30</v>
      </c>
      <c r="C442" s="54" t="s">
        <v>53</v>
      </c>
      <c r="D442" s="54" t="s">
        <v>99</v>
      </c>
      <c r="E442" s="54" t="s">
        <v>169</v>
      </c>
      <c r="F442" s="106" t="s">
        <v>171</v>
      </c>
      <c r="G442" s="55" t="s">
        <v>132</v>
      </c>
      <c r="H442" s="55" t="s">
        <v>126</v>
      </c>
      <c r="I442" s="55" t="s">
        <v>48</v>
      </c>
      <c r="J442" s="55" t="s">
        <v>90</v>
      </c>
      <c r="K442" s="69" t="n">
        <v>4570.51007</v>
      </c>
      <c r="L442" s="69" t="n">
        <v>4565.94414</v>
      </c>
      <c r="M442" s="56" t="n">
        <f aca="false">K442-L442</f>
        <v>4.56593000000066</v>
      </c>
      <c r="N442" s="69" t="n">
        <v>4570.51007</v>
      </c>
      <c r="O442" s="89" t="n">
        <v>4565.94414</v>
      </c>
      <c r="P442" s="56" t="n">
        <f aca="false">N442-O442</f>
        <v>4.56593000000066</v>
      </c>
      <c r="Q442" s="105" t="n">
        <v>3303.4</v>
      </c>
      <c r="R442" s="57" t="e">
        <f aca="false">#REF!-Q442</f>
        <v>#REF!</v>
      </c>
      <c r="S442" s="52"/>
    </row>
    <row r="443" customFormat="false" ht="99.75" hidden="false" customHeight="true" outlineLevel="0" collapsed="false">
      <c r="B443" s="72" t="s">
        <v>172</v>
      </c>
      <c r="C443" s="54" t="s">
        <v>53</v>
      </c>
      <c r="D443" s="54" t="s">
        <v>99</v>
      </c>
      <c r="E443" s="54" t="s">
        <v>169</v>
      </c>
      <c r="F443" s="68" t="s">
        <v>173</v>
      </c>
      <c r="G443" s="88"/>
      <c r="H443" s="88"/>
      <c r="I443" s="68"/>
      <c r="J443" s="88"/>
      <c r="K443" s="89" t="n">
        <f aca="false">K444</f>
        <v>922</v>
      </c>
      <c r="L443" s="89"/>
      <c r="M443" s="56" t="n">
        <f aca="false">K443-L443</f>
        <v>922</v>
      </c>
      <c r="N443" s="89" t="n">
        <f aca="false">N444</f>
        <v>761.64767</v>
      </c>
      <c r="O443" s="89"/>
      <c r="P443" s="56" t="n">
        <f aca="false">N443-O443</f>
        <v>761.64767</v>
      </c>
      <c r="Q443" s="90"/>
      <c r="R443" s="57" t="e">
        <f aca="false">#REF!-Q443</f>
        <v>#REF!</v>
      </c>
    </row>
    <row r="444" customFormat="false" ht="42.75" hidden="false" customHeight="false" outlineLevel="0" collapsed="false">
      <c r="B444" s="58" t="s">
        <v>64</v>
      </c>
      <c r="C444" s="54" t="s">
        <v>53</v>
      </c>
      <c r="D444" s="54" t="s">
        <v>99</v>
      </c>
      <c r="E444" s="54" t="s">
        <v>169</v>
      </c>
      <c r="F444" s="68" t="s">
        <v>173</v>
      </c>
      <c r="G444" s="68" t="s">
        <v>123</v>
      </c>
      <c r="H444" s="68"/>
      <c r="I444" s="68"/>
      <c r="J444" s="68"/>
      <c r="K444" s="89" t="n">
        <f aca="false">K445+K449</f>
        <v>922</v>
      </c>
      <c r="L444" s="89"/>
      <c r="M444" s="56" t="n">
        <f aca="false">K444-L444</f>
        <v>922</v>
      </c>
      <c r="N444" s="89" t="n">
        <f aca="false">N445+N449</f>
        <v>761.64767</v>
      </c>
      <c r="O444" s="89"/>
      <c r="P444" s="56" t="n">
        <f aca="false">N444-O444</f>
        <v>761.64767</v>
      </c>
      <c r="Q444" s="90"/>
      <c r="R444" s="57" t="e">
        <f aca="false">#REF!-Q444</f>
        <v>#REF!</v>
      </c>
    </row>
    <row r="445" customFormat="false" ht="14.25" hidden="false" customHeight="false" outlineLevel="0" collapsed="false">
      <c r="B445" s="58" t="s">
        <v>65</v>
      </c>
      <c r="C445" s="54" t="s">
        <v>53</v>
      </c>
      <c r="D445" s="54" t="s">
        <v>99</v>
      </c>
      <c r="E445" s="54" t="s">
        <v>169</v>
      </c>
      <c r="F445" s="68" t="s">
        <v>173</v>
      </c>
      <c r="G445" s="68" t="s">
        <v>131</v>
      </c>
      <c r="H445" s="68"/>
      <c r="I445" s="68"/>
      <c r="J445" s="68"/>
      <c r="K445" s="89" t="n">
        <f aca="false">K446</f>
        <v>889.5</v>
      </c>
      <c r="L445" s="89"/>
      <c r="M445" s="56" t="n">
        <f aca="false">K445-L445</f>
        <v>889.5</v>
      </c>
      <c r="N445" s="89" t="n">
        <f aca="false">N446</f>
        <v>734.77258</v>
      </c>
      <c r="O445" s="89"/>
      <c r="P445" s="56" t="n">
        <f aca="false">N445-O445</f>
        <v>734.77258</v>
      </c>
      <c r="Q445" s="90"/>
      <c r="R445" s="57" t="e">
        <f aca="false">#REF!-Q445</f>
        <v>#REF!</v>
      </c>
    </row>
    <row r="446" customFormat="false" ht="14.25" hidden="false" customHeight="false" outlineLevel="0" collapsed="false">
      <c r="B446" s="58" t="s">
        <v>174</v>
      </c>
      <c r="C446" s="54" t="s">
        <v>53</v>
      </c>
      <c r="D446" s="54" t="s">
        <v>99</v>
      </c>
      <c r="E446" s="54" t="s">
        <v>169</v>
      </c>
      <c r="F446" s="68" t="s">
        <v>173</v>
      </c>
      <c r="G446" s="68" t="s">
        <v>131</v>
      </c>
      <c r="H446" s="68" t="s">
        <v>169</v>
      </c>
      <c r="I446" s="68"/>
      <c r="J446" s="55"/>
      <c r="K446" s="89" t="n">
        <f aca="false">K447</f>
        <v>889.5</v>
      </c>
      <c r="L446" s="89"/>
      <c r="M446" s="56" t="n">
        <f aca="false">K446-L446</f>
        <v>889.5</v>
      </c>
      <c r="N446" s="89" t="n">
        <f aca="false">N447</f>
        <v>734.77258</v>
      </c>
      <c r="O446" s="89"/>
      <c r="P446" s="56" t="n">
        <f aca="false">N446-O446</f>
        <v>734.77258</v>
      </c>
      <c r="Q446" s="90"/>
      <c r="R446" s="57" t="e">
        <f aca="false">#REF!-Q446</f>
        <v>#REF!</v>
      </c>
    </row>
    <row r="447" customFormat="false" ht="14.25" hidden="false" customHeight="false" outlineLevel="0" collapsed="false">
      <c r="B447" s="58" t="s">
        <v>175</v>
      </c>
      <c r="C447" s="54" t="s">
        <v>53</v>
      </c>
      <c r="D447" s="54" t="s">
        <v>99</v>
      </c>
      <c r="E447" s="54" t="s">
        <v>169</v>
      </c>
      <c r="F447" s="68" t="s">
        <v>173</v>
      </c>
      <c r="G447" s="68" t="s">
        <v>131</v>
      </c>
      <c r="H447" s="68" t="s">
        <v>169</v>
      </c>
      <c r="I447" s="68" t="s">
        <v>53</v>
      </c>
      <c r="J447" s="55"/>
      <c r="K447" s="89" t="n">
        <f aca="false">K448</f>
        <v>889.5</v>
      </c>
      <c r="L447" s="89"/>
      <c r="M447" s="56" t="n">
        <f aca="false">K447-L447</f>
        <v>889.5</v>
      </c>
      <c r="N447" s="89" t="n">
        <f aca="false">N448</f>
        <v>734.77258</v>
      </c>
      <c r="O447" s="89"/>
      <c r="P447" s="56" t="n">
        <f aca="false">N447-O447</f>
        <v>734.77258</v>
      </c>
      <c r="Q447" s="90"/>
      <c r="R447" s="57" t="e">
        <f aca="false">#REF!-Q447</f>
        <v>#REF!</v>
      </c>
    </row>
    <row r="448" customFormat="false" ht="42.75" hidden="false" customHeight="false" outlineLevel="0" collapsed="false">
      <c r="B448" s="72" t="s">
        <v>30</v>
      </c>
      <c r="C448" s="54" t="s">
        <v>53</v>
      </c>
      <c r="D448" s="54" t="s">
        <v>99</v>
      </c>
      <c r="E448" s="54" t="s">
        <v>169</v>
      </c>
      <c r="F448" s="68" t="s">
        <v>173</v>
      </c>
      <c r="G448" s="68" t="s">
        <v>131</v>
      </c>
      <c r="H448" s="68" t="s">
        <v>169</v>
      </c>
      <c r="I448" s="68" t="s">
        <v>53</v>
      </c>
      <c r="J448" s="93" t="n">
        <v>904</v>
      </c>
      <c r="K448" s="89" t="n">
        <v>889.5</v>
      </c>
      <c r="L448" s="89"/>
      <c r="M448" s="56" t="n">
        <f aca="false">K448-L448</f>
        <v>889.5</v>
      </c>
      <c r="N448" s="89" t="n">
        <v>734.77258</v>
      </c>
      <c r="O448" s="89"/>
      <c r="P448" s="56" t="n">
        <f aca="false">N448-O448</f>
        <v>734.77258</v>
      </c>
      <c r="Q448" s="90"/>
      <c r="R448" s="57" t="e">
        <f aca="false">#REF!-Q448</f>
        <v>#REF!</v>
      </c>
    </row>
    <row r="449" customFormat="false" ht="14.25" hidden="false" customHeight="false" outlineLevel="0" collapsed="false">
      <c r="B449" s="58" t="s">
        <v>128</v>
      </c>
      <c r="C449" s="54" t="s">
        <v>53</v>
      </c>
      <c r="D449" s="54" t="s">
        <v>99</v>
      </c>
      <c r="E449" s="54" t="s">
        <v>169</v>
      </c>
      <c r="F449" s="68" t="s">
        <v>173</v>
      </c>
      <c r="G449" s="88" t="s">
        <v>132</v>
      </c>
      <c r="H449" s="88"/>
      <c r="I449" s="68"/>
      <c r="J449" s="107"/>
      <c r="K449" s="89" t="n">
        <f aca="false">K450</f>
        <v>32.5</v>
      </c>
      <c r="L449" s="89"/>
      <c r="M449" s="56" t="n">
        <f aca="false">K449-L449</f>
        <v>32.5</v>
      </c>
      <c r="N449" s="89" t="n">
        <f aca="false">N450</f>
        <v>26.87509</v>
      </c>
      <c r="O449" s="89"/>
      <c r="P449" s="56" t="n">
        <f aca="false">N449-O449</f>
        <v>26.87509</v>
      </c>
      <c r="Q449" s="90"/>
      <c r="R449" s="57" t="e">
        <f aca="false">#REF!-Q449</f>
        <v>#REF!</v>
      </c>
    </row>
    <row r="450" customFormat="false" ht="14.25" hidden="false" customHeight="false" outlineLevel="0" collapsed="false">
      <c r="B450" s="58" t="s">
        <v>174</v>
      </c>
      <c r="C450" s="54" t="s">
        <v>53</v>
      </c>
      <c r="D450" s="54" t="s">
        <v>99</v>
      </c>
      <c r="E450" s="54" t="s">
        <v>169</v>
      </c>
      <c r="F450" s="68" t="s">
        <v>173</v>
      </c>
      <c r="G450" s="88" t="s">
        <v>132</v>
      </c>
      <c r="H450" s="88" t="s">
        <v>169</v>
      </c>
      <c r="I450" s="68"/>
      <c r="J450" s="107"/>
      <c r="K450" s="89" t="n">
        <f aca="false">K451</f>
        <v>32.5</v>
      </c>
      <c r="L450" s="89"/>
      <c r="M450" s="56" t="n">
        <f aca="false">K450-L450</f>
        <v>32.5</v>
      </c>
      <c r="N450" s="89" t="n">
        <f aca="false">N451</f>
        <v>26.87509</v>
      </c>
      <c r="O450" s="89"/>
      <c r="P450" s="56" t="n">
        <f aca="false">N450-O450</f>
        <v>26.87509</v>
      </c>
      <c r="Q450" s="90"/>
      <c r="R450" s="57" t="e">
        <f aca="false">#REF!-Q450</f>
        <v>#REF!</v>
      </c>
    </row>
    <row r="451" customFormat="false" ht="14.25" hidden="false" customHeight="false" outlineLevel="0" collapsed="false">
      <c r="B451" s="58" t="s">
        <v>175</v>
      </c>
      <c r="C451" s="54" t="s">
        <v>53</v>
      </c>
      <c r="D451" s="54" t="s">
        <v>99</v>
      </c>
      <c r="E451" s="54" t="s">
        <v>169</v>
      </c>
      <c r="F451" s="68" t="s">
        <v>173</v>
      </c>
      <c r="G451" s="88" t="s">
        <v>132</v>
      </c>
      <c r="H451" s="88" t="s">
        <v>169</v>
      </c>
      <c r="I451" s="68" t="s">
        <v>53</v>
      </c>
      <c r="J451" s="107"/>
      <c r="K451" s="89" t="n">
        <f aca="false">K452</f>
        <v>32.5</v>
      </c>
      <c r="L451" s="89"/>
      <c r="M451" s="56" t="n">
        <f aca="false">K451-L451</f>
        <v>32.5</v>
      </c>
      <c r="N451" s="89" t="n">
        <f aca="false">N452</f>
        <v>26.87509</v>
      </c>
      <c r="O451" s="89"/>
      <c r="P451" s="56" t="n">
        <f aca="false">N451-O451</f>
        <v>26.87509</v>
      </c>
      <c r="Q451" s="90"/>
      <c r="R451" s="57" t="e">
        <f aca="false">#REF!-Q451</f>
        <v>#REF!</v>
      </c>
    </row>
    <row r="452" customFormat="false" ht="42.75" hidden="false" customHeight="false" outlineLevel="0" collapsed="false">
      <c r="B452" s="72" t="s">
        <v>30</v>
      </c>
      <c r="C452" s="54" t="s">
        <v>53</v>
      </c>
      <c r="D452" s="54" t="s">
        <v>99</v>
      </c>
      <c r="E452" s="54" t="s">
        <v>169</v>
      </c>
      <c r="F452" s="68" t="s">
        <v>173</v>
      </c>
      <c r="G452" s="88" t="s">
        <v>132</v>
      </c>
      <c r="H452" s="88" t="s">
        <v>169</v>
      </c>
      <c r="I452" s="68" t="s">
        <v>53</v>
      </c>
      <c r="J452" s="107" t="n">
        <v>904</v>
      </c>
      <c r="K452" s="89" t="n">
        <v>32.5</v>
      </c>
      <c r="L452" s="89"/>
      <c r="M452" s="56" t="n">
        <f aca="false">K452-L452</f>
        <v>32.5</v>
      </c>
      <c r="N452" s="89" t="n">
        <v>26.87509</v>
      </c>
      <c r="O452" s="89"/>
      <c r="P452" s="56" t="n">
        <f aca="false">N452-O452</f>
        <v>26.87509</v>
      </c>
      <c r="Q452" s="90"/>
      <c r="R452" s="57" t="e">
        <f aca="false">#REF!-Q452</f>
        <v>#REF!</v>
      </c>
    </row>
    <row r="453" customFormat="false" ht="101.25" hidden="false" customHeight="true" outlineLevel="0" collapsed="false">
      <c r="B453" s="58" t="s">
        <v>176</v>
      </c>
      <c r="C453" s="54" t="s">
        <v>53</v>
      </c>
      <c r="D453" s="54" t="s">
        <v>99</v>
      </c>
      <c r="E453" s="54" t="s">
        <v>169</v>
      </c>
      <c r="F453" s="68" t="s">
        <v>177</v>
      </c>
      <c r="G453" s="88"/>
      <c r="H453" s="88"/>
      <c r="I453" s="68"/>
      <c r="J453" s="88"/>
      <c r="K453" s="89" t="n">
        <f aca="false">K454</f>
        <v>31490</v>
      </c>
      <c r="L453" s="89" t="n">
        <f aca="false">L454</f>
        <v>31490</v>
      </c>
      <c r="M453" s="56" t="n">
        <f aca="false">K453-L453</f>
        <v>0</v>
      </c>
      <c r="N453" s="89" t="n">
        <f aca="false">N454</f>
        <v>25089.48007</v>
      </c>
      <c r="O453" s="89" t="n">
        <f aca="false">O454</f>
        <v>25089.48007</v>
      </c>
      <c r="P453" s="56" t="n">
        <f aca="false">N453-O453</f>
        <v>0</v>
      </c>
      <c r="Q453" s="90" t="n">
        <f aca="false">Q454</f>
        <v>27540</v>
      </c>
      <c r="R453" s="57" t="e">
        <f aca="false">#REF!-Q453</f>
        <v>#REF!</v>
      </c>
    </row>
    <row r="454" customFormat="false" ht="42.75" hidden="false" customHeight="false" outlineLevel="0" collapsed="false">
      <c r="B454" s="58" t="s">
        <v>64</v>
      </c>
      <c r="C454" s="54" t="s">
        <v>53</v>
      </c>
      <c r="D454" s="54" t="s">
        <v>99</v>
      </c>
      <c r="E454" s="54" t="s">
        <v>169</v>
      </c>
      <c r="F454" s="68" t="s">
        <v>177</v>
      </c>
      <c r="G454" s="68" t="s">
        <v>123</v>
      </c>
      <c r="H454" s="68"/>
      <c r="I454" s="68"/>
      <c r="J454" s="68"/>
      <c r="K454" s="69" t="n">
        <f aca="false">K455+K459</f>
        <v>31490</v>
      </c>
      <c r="L454" s="69" t="n">
        <f aca="false">L455+L459</f>
        <v>31490</v>
      </c>
      <c r="M454" s="56" t="n">
        <f aca="false">K454-L454</f>
        <v>0</v>
      </c>
      <c r="N454" s="69" t="n">
        <f aca="false">N455+N459</f>
        <v>25089.48007</v>
      </c>
      <c r="O454" s="69" t="n">
        <f aca="false">O455+O459</f>
        <v>25089.48007</v>
      </c>
      <c r="P454" s="56" t="n">
        <f aca="false">N454-O454</f>
        <v>0</v>
      </c>
      <c r="Q454" s="70" t="n">
        <f aca="false">Q455+Q459</f>
        <v>27540</v>
      </c>
      <c r="R454" s="57" t="e">
        <f aca="false">#REF!-Q454</f>
        <v>#REF!</v>
      </c>
    </row>
    <row r="455" customFormat="false" ht="14.25" hidden="false" customHeight="false" outlineLevel="0" collapsed="false">
      <c r="B455" s="58" t="s">
        <v>65</v>
      </c>
      <c r="C455" s="54" t="s">
        <v>53</v>
      </c>
      <c r="D455" s="54" t="s">
        <v>99</v>
      </c>
      <c r="E455" s="54" t="s">
        <v>169</v>
      </c>
      <c r="F455" s="68" t="s">
        <v>177</v>
      </c>
      <c r="G455" s="68" t="s">
        <v>131</v>
      </c>
      <c r="H455" s="68"/>
      <c r="I455" s="68"/>
      <c r="J455" s="68"/>
      <c r="K455" s="69" t="n">
        <f aca="false">K456</f>
        <v>30806.518</v>
      </c>
      <c r="L455" s="69" t="n">
        <f aca="false">L456</f>
        <v>30806.518</v>
      </c>
      <c r="M455" s="56" t="n">
        <f aca="false">K455-L455</f>
        <v>0</v>
      </c>
      <c r="N455" s="69" t="n">
        <f aca="false">N456</f>
        <v>24616.94321</v>
      </c>
      <c r="O455" s="69" t="n">
        <f aca="false">O456</f>
        <v>24616.94321</v>
      </c>
      <c r="P455" s="56" t="n">
        <f aca="false">N455-O455</f>
        <v>0</v>
      </c>
      <c r="Q455" s="70" t="n">
        <f aca="false">Q456</f>
        <v>27345.6</v>
      </c>
      <c r="R455" s="57" t="e">
        <f aca="false">#REF!-Q455</f>
        <v>#REF!</v>
      </c>
    </row>
    <row r="456" customFormat="false" ht="14.25" hidden="false" customHeight="false" outlineLevel="0" collapsed="false">
      <c r="B456" s="58" t="s">
        <v>174</v>
      </c>
      <c r="C456" s="54" t="s">
        <v>53</v>
      </c>
      <c r="D456" s="54" t="s">
        <v>99</v>
      </c>
      <c r="E456" s="54" t="s">
        <v>169</v>
      </c>
      <c r="F456" s="68" t="s">
        <v>177</v>
      </c>
      <c r="G456" s="68" t="s">
        <v>131</v>
      </c>
      <c r="H456" s="68" t="s">
        <v>169</v>
      </c>
      <c r="I456" s="68"/>
      <c r="J456" s="55"/>
      <c r="K456" s="69" t="n">
        <f aca="false">K457</f>
        <v>30806.518</v>
      </c>
      <c r="L456" s="69" t="n">
        <f aca="false">L457</f>
        <v>30806.518</v>
      </c>
      <c r="M456" s="56" t="n">
        <f aca="false">K456-L456</f>
        <v>0</v>
      </c>
      <c r="N456" s="69" t="n">
        <f aca="false">N457</f>
        <v>24616.94321</v>
      </c>
      <c r="O456" s="69" t="n">
        <f aca="false">O457</f>
        <v>24616.94321</v>
      </c>
      <c r="P456" s="56" t="n">
        <f aca="false">N456-O456</f>
        <v>0</v>
      </c>
      <c r="Q456" s="70" t="n">
        <f aca="false">Q457</f>
        <v>27345.6</v>
      </c>
      <c r="R456" s="57" t="e">
        <f aca="false">#REF!-Q456</f>
        <v>#REF!</v>
      </c>
    </row>
    <row r="457" customFormat="false" ht="14.25" hidden="false" customHeight="false" outlineLevel="0" collapsed="false">
      <c r="B457" s="58" t="s">
        <v>175</v>
      </c>
      <c r="C457" s="54" t="s">
        <v>53</v>
      </c>
      <c r="D457" s="54" t="s">
        <v>99</v>
      </c>
      <c r="E457" s="54" t="s">
        <v>169</v>
      </c>
      <c r="F457" s="68" t="s">
        <v>177</v>
      </c>
      <c r="G457" s="68" t="s">
        <v>131</v>
      </c>
      <c r="H457" s="68" t="s">
        <v>169</v>
      </c>
      <c r="I457" s="68" t="s">
        <v>53</v>
      </c>
      <c r="J457" s="55"/>
      <c r="K457" s="69" t="n">
        <f aca="false">K458</f>
        <v>30806.518</v>
      </c>
      <c r="L457" s="69" t="n">
        <f aca="false">L458</f>
        <v>30806.518</v>
      </c>
      <c r="M457" s="56" t="n">
        <f aca="false">K457-L457</f>
        <v>0</v>
      </c>
      <c r="N457" s="69" t="n">
        <f aca="false">N458</f>
        <v>24616.94321</v>
      </c>
      <c r="O457" s="69" t="n">
        <f aca="false">O458</f>
        <v>24616.94321</v>
      </c>
      <c r="P457" s="56" t="n">
        <f aca="false">N457-O457</f>
        <v>0</v>
      </c>
      <c r="Q457" s="70" t="n">
        <f aca="false">Q458</f>
        <v>27345.6</v>
      </c>
      <c r="R457" s="57" t="e">
        <f aca="false">#REF!-Q457</f>
        <v>#REF!</v>
      </c>
    </row>
    <row r="458" s="47" customFormat="true" ht="42.75" hidden="false" customHeight="false" outlineLevel="0" collapsed="false">
      <c r="B458" s="72" t="s">
        <v>30</v>
      </c>
      <c r="C458" s="54" t="s">
        <v>53</v>
      </c>
      <c r="D458" s="54" t="s">
        <v>99</v>
      </c>
      <c r="E458" s="54" t="s">
        <v>169</v>
      </c>
      <c r="F458" s="68" t="s">
        <v>177</v>
      </c>
      <c r="G458" s="68" t="s">
        <v>131</v>
      </c>
      <c r="H458" s="68" t="s">
        <v>169</v>
      </c>
      <c r="I458" s="68" t="s">
        <v>53</v>
      </c>
      <c r="J458" s="93" t="n">
        <v>904</v>
      </c>
      <c r="K458" s="89" t="n">
        <f aca="false">L458</f>
        <v>30806.518</v>
      </c>
      <c r="L458" s="89" t="n">
        <f aca="false">30806.518</f>
        <v>30806.518</v>
      </c>
      <c r="M458" s="56" t="n">
        <f aca="false">K458-L458</f>
        <v>0</v>
      </c>
      <c r="N458" s="89" t="n">
        <f aca="false">O458</f>
        <v>24616.94321</v>
      </c>
      <c r="O458" s="89" t="n">
        <v>24616.94321</v>
      </c>
      <c r="P458" s="56" t="n">
        <f aca="false">N458-O458</f>
        <v>0</v>
      </c>
      <c r="Q458" s="90" t="n">
        <f aca="false">59439.4-32093.8-50+50</f>
        <v>27345.6</v>
      </c>
      <c r="R458" s="57" t="e">
        <f aca="false">#REF!-Q458</f>
        <v>#REF!</v>
      </c>
      <c r="S458" s="52"/>
    </row>
    <row r="459" customFormat="false" ht="14.25" hidden="false" customHeight="false" outlineLevel="0" collapsed="false">
      <c r="B459" s="58" t="s">
        <v>128</v>
      </c>
      <c r="C459" s="54" t="s">
        <v>53</v>
      </c>
      <c r="D459" s="54" t="s">
        <v>99</v>
      </c>
      <c r="E459" s="54" t="s">
        <v>169</v>
      </c>
      <c r="F459" s="68" t="s">
        <v>177</v>
      </c>
      <c r="G459" s="55" t="s">
        <v>132</v>
      </c>
      <c r="H459" s="68"/>
      <c r="I459" s="68"/>
      <c r="J459" s="55"/>
      <c r="K459" s="69" t="n">
        <f aca="false">K460</f>
        <v>683.482</v>
      </c>
      <c r="L459" s="69" t="n">
        <f aca="false">L460</f>
        <v>683.482</v>
      </c>
      <c r="M459" s="56" t="n">
        <f aca="false">K459-L459</f>
        <v>0</v>
      </c>
      <c r="N459" s="69" t="n">
        <f aca="false">N460</f>
        <v>472.53686</v>
      </c>
      <c r="O459" s="69" t="n">
        <f aca="false">O460</f>
        <v>472.53686</v>
      </c>
      <c r="P459" s="56" t="n">
        <f aca="false">N459-O459</f>
        <v>0</v>
      </c>
      <c r="Q459" s="70" t="n">
        <f aca="false">Q460</f>
        <v>194.4</v>
      </c>
      <c r="R459" s="57" t="e">
        <f aca="false">#REF!-Q459</f>
        <v>#REF!</v>
      </c>
    </row>
    <row r="460" customFormat="false" ht="14.25" hidden="false" customHeight="false" outlineLevel="0" collapsed="false">
      <c r="B460" s="58" t="s">
        <v>174</v>
      </c>
      <c r="C460" s="54" t="s">
        <v>53</v>
      </c>
      <c r="D460" s="54" t="s">
        <v>99</v>
      </c>
      <c r="E460" s="54" t="s">
        <v>169</v>
      </c>
      <c r="F460" s="68" t="s">
        <v>177</v>
      </c>
      <c r="G460" s="55" t="s">
        <v>132</v>
      </c>
      <c r="H460" s="68" t="s">
        <v>169</v>
      </c>
      <c r="I460" s="68"/>
      <c r="J460" s="55"/>
      <c r="K460" s="69" t="n">
        <f aca="false">K461</f>
        <v>683.482</v>
      </c>
      <c r="L460" s="69" t="n">
        <f aca="false">L461</f>
        <v>683.482</v>
      </c>
      <c r="M460" s="56" t="n">
        <f aca="false">K460-L460</f>
        <v>0</v>
      </c>
      <c r="N460" s="69" t="n">
        <f aca="false">N461</f>
        <v>472.53686</v>
      </c>
      <c r="O460" s="69" t="n">
        <f aca="false">O461</f>
        <v>472.53686</v>
      </c>
      <c r="P460" s="56" t="n">
        <f aca="false">N460-O460</f>
        <v>0</v>
      </c>
      <c r="Q460" s="70" t="n">
        <f aca="false">Q461</f>
        <v>194.4</v>
      </c>
      <c r="R460" s="57" t="e">
        <f aca="false">#REF!-Q460</f>
        <v>#REF!</v>
      </c>
    </row>
    <row r="461" customFormat="false" ht="14.25" hidden="false" customHeight="false" outlineLevel="0" collapsed="false">
      <c r="B461" s="58" t="s">
        <v>175</v>
      </c>
      <c r="C461" s="54" t="s">
        <v>53</v>
      </c>
      <c r="D461" s="54" t="s">
        <v>99</v>
      </c>
      <c r="E461" s="54" t="s">
        <v>169</v>
      </c>
      <c r="F461" s="68" t="s">
        <v>177</v>
      </c>
      <c r="G461" s="55" t="s">
        <v>132</v>
      </c>
      <c r="H461" s="68" t="s">
        <v>169</v>
      </c>
      <c r="I461" s="68" t="s">
        <v>53</v>
      </c>
      <c r="J461" s="55"/>
      <c r="K461" s="69" t="n">
        <f aca="false">K462</f>
        <v>683.482</v>
      </c>
      <c r="L461" s="69" t="n">
        <f aca="false">L462</f>
        <v>683.482</v>
      </c>
      <c r="M461" s="56" t="n">
        <f aca="false">K461-L461</f>
        <v>0</v>
      </c>
      <c r="N461" s="69" t="n">
        <f aca="false">N462</f>
        <v>472.53686</v>
      </c>
      <c r="O461" s="69" t="n">
        <f aca="false">O462</f>
        <v>472.53686</v>
      </c>
      <c r="P461" s="56" t="n">
        <f aca="false">N461-O461</f>
        <v>0</v>
      </c>
      <c r="Q461" s="70" t="n">
        <f aca="false">Q462</f>
        <v>194.4</v>
      </c>
      <c r="R461" s="57" t="e">
        <f aca="false">#REF!-Q461</f>
        <v>#REF!</v>
      </c>
    </row>
    <row r="462" customFormat="false" ht="42.75" hidden="false" customHeight="false" outlineLevel="0" collapsed="false">
      <c r="B462" s="72" t="s">
        <v>30</v>
      </c>
      <c r="C462" s="54" t="s">
        <v>53</v>
      </c>
      <c r="D462" s="54" t="s">
        <v>99</v>
      </c>
      <c r="E462" s="54" t="s">
        <v>169</v>
      </c>
      <c r="F462" s="68" t="s">
        <v>177</v>
      </c>
      <c r="G462" s="55" t="s">
        <v>132</v>
      </c>
      <c r="H462" s="68" t="s">
        <v>169</v>
      </c>
      <c r="I462" s="68" t="s">
        <v>53</v>
      </c>
      <c r="J462" s="93" t="n">
        <v>904</v>
      </c>
      <c r="K462" s="89" t="n">
        <f aca="false">L462</f>
        <v>683.482</v>
      </c>
      <c r="L462" s="89" t="n">
        <v>683.482</v>
      </c>
      <c r="M462" s="56" t="n">
        <f aca="false">K462-L462</f>
        <v>0</v>
      </c>
      <c r="N462" s="89" t="n">
        <f aca="false">O462</f>
        <v>472.53686</v>
      </c>
      <c r="O462" s="89" t="n">
        <v>472.53686</v>
      </c>
      <c r="P462" s="56" t="n">
        <f aca="false">N462-O462</f>
        <v>0</v>
      </c>
      <c r="Q462" s="90" t="n">
        <f aca="false">194.4</f>
        <v>194.4</v>
      </c>
      <c r="R462" s="57" t="e">
        <f aca="false">#REF!-Q462</f>
        <v>#REF!</v>
      </c>
    </row>
    <row r="463" customFormat="false" ht="14.25" hidden="false" customHeight="false" outlineLevel="0" collapsed="false">
      <c r="B463" s="77" t="s">
        <v>168</v>
      </c>
      <c r="C463" s="54" t="s">
        <v>53</v>
      </c>
      <c r="D463" s="54" t="s">
        <v>99</v>
      </c>
      <c r="E463" s="54" t="s">
        <v>178</v>
      </c>
      <c r="F463" s="55"/>
      <c r="G463" s="55"/>
      <c r="H463" s="55"/>
      <c r="I463" s="55"/>
      <c r="J463" s="55"/>
      <c r="K463" s="56" t="n">
        <f aca="false">K464</f>
        <v>4963.136</v>
      </c>
      <c r="L463" s="56" t="n">
        <f aca="false">L464</f>
        <v>4963.136</v>
      </c>
      <c r="M463" s="56" t="n">
        <f aca="false">K463-L463</f>
        <v>0</v>
      </c>
      <c r="N463" s="56" t="n">
        <f aca="false">N464</f>
        <v>4963.136</v>
      </c>
      <c r="O463" s="56" t="n">
        <f aca="false">O464</f>
        <v>4963.136</v>
      </c>
      <c r="P463" s="56" t="n">
        <f aca="false">N463-O463</f>
        <v>0</v>
      </c>
      <c r="Q463" s="57" t="n">
        <f aca="false">Q464</f>
        <v>0</v>
      </c>
      <c r="R463" s="57" t="e">
        <f aca="false">#REF!-Q463</f>
        <v>#REF!</v>
      </c>
    </row>
    <row r="464" customFormat="false" ht="59.25" hidden="false" customHeight="true" outlineLevel="0" collapsed="false">
      <c r="B464" s="82" t="s">
        <v>170</v>
      </c>
      <c r="C464" s="54" t="s">
        <v>53</v>
      </c>
      <c r="D464" s="54" t="s">
        <v>99</v>
      </c>
      <c r="E464" s="54" t="s">
        <v>178</v>
      </c>
      <c r="F464" s="93" t="s">
        <v>179</v>
      </c>
      <c r="G464" s="55"/>
      <c r="H464" s="55"/>
      <c r="I464" s="55"/>
      <c r="J464" s="55"/>
      <c r="K464" s="56" t="n">
        <f aca="false">K465</f>
        <v>4963.136</v>
      </c>
      <c r="L464" s="56" t="n">
        <f aca="false">L465</f>
        <v>4963.136</v>
      </c>
      <c r="M464" s="56" t="n">
        <f aca="false">K464-L464</f>
        <v>0</v>
      </c>
      <c r="N464" s="56" t="n">
        <f aca="false">N465</f>
        <v>4963.136</v>
      </c>
      <c r="O464" s="56" t="n">
        <f aca="false">O465</f>
        <v>4963.136</v>
      </c>
      <c r="P464" s="56" t="n">
        <f aca="false">N464-O464</f>
        <v>0</v>
      </c>
      <c r="Q464" s="57" t="n">
        <f aca="false">Q465</f>
        <v>0</v>
      </c>
      <c r="R464" s="57" t="e">
        <f aca="false">#REF!-Q464</f>
        <v>#REF!</v>
      </c>
    </row>
    <row r="465" customFormat="false" ht="42.75" hidden="false" customHeight="false" outlineLevel="0" collapsed="false">
      <c r="B465" s="58" t="s">
        <v>64</v>
      </c>
      <c r="C465" s="54" t="s">
        <v>53</v>
      </c>
      <c r="D465" s="54" t="s">
        <v>99</v>
      </c>
      <c r="E465" s="54" t="s">
        <v>178</v>
      </c>
      <c r="F465" s="93" t="s">
        <v>179</v>
      </c>
      <c r="G465" s="55" t="s">
        <v>123</v>
      </c>
      <c r="H465" s="55"/>
      <c r="I465" s="55"/>
      <c r="J465" s="55"/>
      <c r="K465" s="56" t="n">
        <f aca="false">K466+K470</f>
        <v>4963.136</v>
      </c>
      <c r="L465" s="56" t="n">
        <f aca="false">L466+L470</f>
        <v>4963.136</v>
      </c>
      <c r="M465" s="56" t="n">
        <f aca="false">K465-L465</f>
        <v>0</v>
      </c>
      <c r="N465" s="56" t="n">
        <f aca="false">N466+N470</f>
        <v>4963.136</v>
      </c>
      <c r="O465" s="56" t="n">
        <f aca="false">O466+O470</f>
        <v>4963.136</v>
      </c>
      <c r="P465" s="56" t="n">
        <f aca="false">N465-O465</f>
        <v>0</v>
      </c>
      <c r="Q465" s="57" t="n">
        <f aca="false">Q466+Q470</f>
        <v>0</v>
      </c>
      <c r="R465" s="57" t="e">
        <f aca="false">#REF!-Q465</f>
        <v>#REF!</v>
      </c>
    </row>
    <row r="466" customFormat="false" ht="14.25" hidden="false" customHeight="false" outlineLevel="0" collapsed="false">
      <c r="B466" s="58" t="s">
        <v>65</v>
      </c>
      <c r="C466" s="54" t="s">
        <v>53</v>
      </c>
      <c r="D466" s="54" t="s">
        <v>99</v>
      </c>
      <c r="E466" s="54" t="s">
        <v>178</v>
      </c>
      <c r="F466" s="93" t="s">
        <v>179</v>
      </c>
      <c r="G466" s="55" t="s">
        <v>131</v>
      </c>
      <c r="H466" s="55"/>
      <c r="I466" s="55"/>
      <c r="J466" s="55"/>
      <c r="K466" s="56" t="n">
        <f aca="false">K467</f>
        <v>4802.976</v>
      </c>
      <c r="L466" s="56" t="n">
        <f aca="false">L467</f>
        <v>4802.976</v>
      </c>
      <c r="M466" s="56" t="n">
        <f aca="false">K466-L466</f>
        <v>0</v>
      </c>
      <c r="N466" s="56" t="n">
        <f aca="false">N467</f>
        <v>4802.976</v>
      </c>
      <c r="O466" s="56" t="n">
        <f aca="false">O467</f>
        <v>4802.976</v>
      </c>
      <c r="P466" s="56" t="n">
        <f aca="false">N466-O466</f>
        <v>0</v>
      </c>
      <c r="Q466" s="57" t="n">
        <f aca="false">Q467</f>
        <v>0</v>
      </c>
      <c r="R466" s="57" t="e">
        <f aca="false">#REF!-Q466</f>
        <v>#REF!</v>
      </c>
    </row>
    <row r="467" customFormat="false" ht="14.25" hidden="false" customHeight="false" outlineLevel="0" collapsed="false">
      <c r="B467" s="72" t="s">
        <v>124</v>
      </c>
      <c r="C467" s="54" t="s">
        <v>53</v>
      </c>
      <c r="D467" s="54" t="s">
        <v>99</v>
      </c>
      <c r="E467" s="54" t="s">
        <v>178</v>
      </c>
      <c r="F467" s="93" t="s">
        <v>179</v>
      </c>
      <c r="G467" s="55" t="s">
        <v>131</v>
      </c>
      <c r="H467" s="55" t="s">
        <v>126</v>
      </c>
      <c r="I467" s="55"/>
      <c r="J467" s="55"/>
      <c r="K467" s="56" t="n">
        <f aca="false">K468</f>
        <v>4802.976</v>
      </c>
      <c r="L467" s="56" t="n">
        <f aca="false">L468</f>
        <v>4802.976</v>
      </c>
      <c r="M467" s="56" t="n">
        <f aca="false">K467-L467</f>
        <v>0</v>
      </c>
      <c r="N467" s="56" t="n">
        <f aca="false">N468</f>
        <v>4802.976</v>
      </c>
      <c r="O467" s="56" t="n">
        <f aca="false">O468</f>
        <v>4802.976</v>
      </c>
      <c r="P467" s="56" t="n">
        <f aca="false">N467-O467</f>
        <v>0</v>
      </c>
      <c r="Q467" s="57" t="n">
        <f aca="false">Q468</f>
        <v>0</v>
      </c>
      <c r="R467" s="57" t="e">
        <f aca="false">#REF!-Q467</f>
        <v>#REF!</v>
      </c>
    </row>
    <row r="468" customFormat="false" ht="14.25" hidden="false" customHeight="false" outlineLevel="0" collapsed="false">
      <c r="B468" s="72" t="s">
        <v>127</v>
      </c>
      <c r="C468" s="54" t="s">
        <v>53</v>
      </c>
      <c r="D468" s="54" t="s">
        <v>99</v>
      </c>
      <c r="E468" s="54" t="s">
        <v>178</v>
      </c>
      <c r="F468" s="93" t="s">
        <v>179</v>
      </c>
      <c r="G468" s="55" t="s">
        <v>131</v>
      </c>
      <c r="H468" s="55" t="s">
        <v>126</v>
      </c>
      <c r="I468" s="55" t="s">
        <v>48</v>
      </c>
      <c r="J468" s="55"/>
      <c r="K468" s="102" t="n">
        <f aca="false">K469</f>
        <v>4802.976</v>
      </c>
      <c r="L468" s="102" t="n">
        <f aca="false">L469</f>
        <v>4802.976</v>
      </c>
      <c r="M468" s="56" t="n">
        <f aca="false">K468-L468</f>
        <v>0</v>
      </c>
      <c r="N468" s="102" t="n">
        <f aca="false">N469</f>
        <v>4802.976</v>
      </c>
      <c r="O468" s="102" t="n">
        <f aca="false">O469</f>
        <v>4802.976</v>
      </c>
      <c r="P468" s="56" t="n">
        <f aca="false">N468-O468</f>
        <v>0</v>
      </c>
      <c r="Q468" s="108" t="n">
        <f aca="false">Q469</f>
        <v>0</v>
      </c>
      <c r="R468" s="57" t="e">
        <f aca="false">#REF!-Q468</f>
        <v>#REF!</v>
      </c>
    </row>
    <row r="469" s="47" customFormat="true" ht="28.5" hidden="false" customHeight="true" outlineLevel="0" collapsed="false">
      <c r="B469" s="72" t="s">
        <v>30</v>
      </c>
      <c r="C469" s="54" t="s">
        <v>53</v>
      </c>
      <c r="D469" s="54" t="s">
        <v>99</v>
      </c>
      <c r="E469" s="54" t="s">
        <v>178</v>
      </c>
      <c r="F469" s="93" t="s">
        <v>179</v>
      </c>
      <c r="G469" s="55" t="s">
        <v>131</v>
      </c>
      <c r="H469" s="55" t="s">
        <v>126</v>
      </c>
      <c r="I469" s="55" t="s">
        <v>48</v>
      </c>
      <c r="J469" s="55" t="s">
        <v>90</v>
      </c>
      <c r="K469" s="69" t="n">
        <f aca="false">L469</f>
        <v>4802.976</v>
      </c>
      <c r="L469" s="103" t="n">
        <v>4802.976</v>
      </c>
      <c r="M469" s="56" t="n">
        <f aca="false">K469-L469</f>
        <v>0</v>
      </c>
      <c r="N469" s="69" t="n">
        <f aca="false">O469</f>
        <v>4802.976</v>
      </c>
      <c r="O469" s="103" t="n">
        <v>4802.976</v>
      </c>
      <c r="P469" s="56" t="n">
        <f aca="false">N469-O469</f>
        <v>0</v>
      </c>
      <c r="Q469" s="109" t="n">
        <v>0</v>
      </c>
      <c r="R469" s="57" t="e">
        <f aca="false">#REF!-Q469</f>
        <v>#REF!</v>
      </c>
      <c r="S469" s="52"/>
    </row>
    <row r="470" customFormat="false" ht="14.25" hidden="false" customHeight="false" outlineLevel="0" collapsed="false">
      <c r="B470" s="58" t="s">
        <v>128</v>
      </c>
      <c r="C470" s="54" t="s">
        <v>53</v>
      </c>
      <c r="D470" s="54" t="s">
        <v>99</v>
      </c>
      <c r="E470" s="54" t="s">
        <v>178</v>
      </c>
      <c r="F470" s="93" t="s">
        <v>179</v>
      </c>
      <c r="G470" s="55" t="s">
        <v>132</v>
      </c>
      <c r="H470" s="55"/>
      <c r="I470" s="55"/>
      <c r="J470" s="55"/>
      <c r="K470" s="64" t="n">
        <f aca="false">K471</f>
        <v>160.16</v>
      </c>
      <c r="L470" s="56" t="n">
        <f aca="false">L471</f>
        <v>160.16</v>
      </c>
      <c r="M470" s="56" t="n">
        <f aca="false">K470-L470</f>
        <v>0</v>
      </c>
      <c r="N470" s="64" t="n">
        <f aca="false">N471</f>
        <v>160.16</v>
      </c>
      <c r="O470" s="56" t="n">
        <f aca="false">O471</f>
        <v>160.16</v>
      </c>
      <c r="P470" s="56" t="n">
        <f aca="false">N470-O470</f>
        <v>0</v>
      </c>
      <c r="Q470" s="57" t="n">
        <f aca="false">Q471</f>
        <v>0</v>
      </c>
      <c r="R470" s="57" t="e">
        <f aca="false">#REF!-Q470</f>
        <v>#REF!</v>
      </c>
    </row>
    <row r="471" customFormat="false" ht="14.25" hidden="false" customHeight="false" outlineLevel="0" collapsed="false">
      <c r="B471" s="72" t="s">
        <v>124</v>
      </c>
      <c r="C471" s="54" t="s">
        <v>53</v>
      </c>
      <c r="D471" s="54" t="s">
        <v>99</v>
      </c>
      <c r="E471" s="54" t="s">
        <v>178</v>
      </c>
      <c r="F471" s="93" t="s">
        <v>179</v>
      </c>
      <c r="G471" s="55" t="s">
        <v>132</v>
      </c>
      <c r="H471" s="55" t="s">
        <v>126</v>
      </c>
      <c r="I471" s="55"/>
      <c r="J471" s="55"/>
      <c r="K471" s="56" t="n">
        <f aca="false">K472</f>
        <v>160.16</v>
      </c>
      <c r="L471" s="56" t="n">
        <f aca="false">L472</f>
        <v>160.16</v>
      </c>
      <c r="M471" s="56" t="n">
        <f aca="false">K471-L471</f>
        <v>0</v>
      </c>
      <c r="N471" s="56" t="n">
        <f aca="false">N472</f>
        <v>160.16</v>
      </c>
      <c r="O471" s="56" t="n">
        <f aca="false">O472</f>
        <v>160.16</v>
      </c>
      <c r="P471" s="56" t="n">
        <f aca="false">N471-O471</f>
        <v>0</v>
      </c>
      <c r="Q471" s="57" t="n">
        <f aca="false">Q472</f>
        <v>0</v>
      </c>
      <c r="R471" s="57" t="e">
        <f aca="false">#REF!-Q471</f>
        <v>#REF!</v>
      </c>
    </row>
    <row r="472" customFormat="false" ht="14.25" hidden="false" customHeight="false" outlineLevel="0" collapsed="false">
      <c r="B472" s="72" t="s">
        <v>127</v>
      </c>
      <c r="C472" s="54" t="s">
        <v>53</v>
      </c>
      <c r="D472" s="54" t="s">
        <v>99</v>
      </c>
      <c r="E472" s="54" t="s">
        <v>178</v>
      </c>
      <c r="F472" s="93" t="s">
        <v>179</v>
      </c>
      <c r="G472" s="55" t="s">
        <v>132</v>
      </c>
      <c r="H472" s="55" t="s">
        <v>126</v>
      </c>
      <c r="I472" s="55" t="s">
        <v>48</v>
      </c>
      <c r="J472" s="55"/>
      <c r="K472" s="102" t="n">
        <f aca="false">K473</f>
        <v>160.16</v>
      </c>
      <c r="L472" s="102" t="n">
        <f aca="false">L473</f>
        <v>160.16</v>
      </c>
      <c r="M472" s="56" t="n">
        <f aca="false">K472-L472</f>
        <v>0</v>
      </c>
      <c r="N472" s="102" t="n">
        <f aca="false">N473</f>
        <v>160.16</v>
      </c>
      <c r="O472" s="102" t="n">
        <f aca="false">O473</f>
        <v>160.16</v>
      </c>
      <c r="P472" s="56" t="n">
        <f aca="false">N472-O472</f>
        <v>0</v>
      </c>
      <c r="Q472" s="108" t="n">
        <f aca="false">Q473</f>
        <v>0</v>
      </c>
      <c r="R472" s="57" t="e">
        <f aca="false">#REF!-Q472</f>
        <v>#REF!</v>
      </c>
    </row>
    <row r="473" s="47" customFormat="true" ht="34.5" hidden="false" customHeight="true" outlineLevel="0" collapsed="false">
      <c r="B473" s="72" t="s">
        <v>30</v>
      </c>
      <c r="C473" s="54" t="s">
        <v>53</v>
      </c>
      <c r="D473" s="54" t="s">
        <v>99</v>
      </c>
      <c r="E473" s="54" t="s">
        <v>178</v>
      </c>
      <c r="F473" s="93" t="s">
        <v>179</v>
      </c>
      <c r="G473" s="55" t="s">
        <v>132</v>
      </c>
      <c r="H473" s="55" t="s">
        <v>126</v>
      </c>
      <c r="I473" s="55" t="s">
        <v>48</v>
      </c>
      <c r="J473" s="55" t="s">
        <v>90</v>
      </c>
      <c r="K473" s="69" t="n">
        <f aca="false">L473</f>
        <v>160.16</v>
      </c>
      <c r="L473" s="69" t="n">
        <v>160.16</v>
      </c>
      <c r="M473" s="56" t="n">
        <f aca="false">K473-L473</f>
        <v>0</v>
      </c>
      <c r="N473" s="69" t="n">
        <f aca="false">O473</f>
        <v>160.16</v>
      </c>
      <c r="O473" s="69" t="n">
        <v>160.16</v>
      </c>
      <c r="P473" s="56" t="n">
        <f aca="false">N473-O473</f>
        <v>0</v>
      </c>
      <c r="Q473" s="70" t="n">
        <v>0</v>
      </c>
      <c r="R473" s="57" t="e">
        <f aca="false">#REF!-Q473</f>
        <v>#REF!</v>
      </c>
      <c r="S473" s="52"/>
    </row>
    <row r="474" customFormat="false" ht="28.5" hidden="false" customHeight="false" outlineLevel="0" collapsed="false">
      <c r="B474" s="53" t="s">
        <v>180</v>
      </c>
      <c r="C474" s="54" t="s">
        <v>53</v>
      </c>
      <c r="D474" s="54" t="s">
        <v>108</v>
      </c>
      <c r="E474" s="53"/>
      <c r="F474" s="55"/>
      <c r="G474" s="93"/>
      <c r="H474" s="93"/>
      <c r="I474" s="93"/>
      <c r="J474" s="93"/>
      <c r="K474" s="110" t="n">
        <f aca="false">K475+K506+K534+K541+K552+K575</f>
        <v>1694086.87191</v>
      </c>
      <c r="L474" s="110" t="n">
        <f aca="false">L475+L506+L534+L541+L552+L575</f>
        <v>1372420.45948</v>
      </c>
      <c r="M474" s="56" t="n">
        <f aca="false">K474-L474</f>
        <v>321666.41243</v>
      </c>
      <c r="N474" s="110" t="n">
        <f aca="false">N475+N506+N534+N541+N552+N575</f>
        <v>1690749.57892</v>
      </c>
      <c r="O474" s="110" t="n">
        <f aca="false">O475+O506+O534+O541+O552+O575</f>
        <v>1372420.45948</v>
      </c>
      <c r="P474" s="56" t="n">
        <f aca="false">N474-O474</f>
        <v>318329.11944</v>
      </c>
      <c r="Q474" s="111" t="n">
        <f aca="false">Q475+Q506+Q534+Q541+Q552+Q575</f>
        <v>519938.6</v>
      </c>
      <c r="R474" s="57" t="e">
        <f aca="false">#REF!-Q474</f>
        <v>#REF!</v>
      </c>
    </row>
    <row r="475" customFormat="false" ht="57" hidden="false" customHeight="false" outlineLevel="0" collapsed="false">
      <c r="B475" s="53" t="s">
        <v>181</v>
      </c>
      <c r="C475" s="54" t="s">
        <v>53</v>
      </c>
      <c r="D475" s="54" t="s">
        <v>108</v>
      </c>
      <c r="E475" s="54" t="s">
        <v>17</v>
      </c>
      <c r="F475" s="55"/>
      <c r="G475" s="107"/>
      <c r="H475" s="107"/>
      <c r="I475" s="107"/>
      <c r="J475" s="107"/>
      <c r="K475" s="110" t="n">
        <f aca="false">K476+K486+K496</f>
        <v>1557244.29044</v>
      </c>
      <c r="L475" s="110" t="n">
        <f aca="false">L476+L486+L496</f>
        <v>1286046.4</v>
      </c>
      <c r="M475" s="56" t="n">
        <f aca="false">K475-L475</f>
        <v>271197.89044</v>
      </c>
      <c r="N475" s="110" t="n">
        <f aca="false">N476+N486+N496</f>
        <v>1555394.02027</v>
      </c>
      <c r="O475" s="110" t="n">
        <f aca="false">O476+O486+O496</f>
        <v>1286046.4</v>
      </c>
      <c r="P475" s="56" t="n">
        <f aca="false">N475-O475</f>
        <v>269347.62027</v>
      </c>
      <c r="Q475" s="111" t="n">
        <f aca="false">Q476+Q486+Q496</f>
        <v>519938.6</v>
      </c>
      <c r="R475" s="57" t="e">
        <f aca="false">#REF!-Q475</f>
        <v>#REF!</v>
      </c>
    </row>
    <row r="476" customFormat="false" ht="114" hidden="false" customHeight="false" outlineLevel="0" collapsed="false">
      <c r="B476" s="53" t="s">
        <v>182</v>
      </c>
      <c r="C476" s="54" t="s">
        <v>53</v>
      </c>
      <c r="D476" s="54" t="s">
        <v>108</v>
      </c>
      <c r="E476" s="54" t="s">
        <v>17</v>
      </c>
      <c r="F476" s="55" t="s">
        <v>183</v>
      </c>
      <c r="G476" s="97"/>
      <c r="H476" s="88"/>
      <c r="I476" s="88"/>
      <c r="J476" s="88"/>
      <c r="K476" s="69" t="n">
        <f aca="false">K477</f>
        <v>6072.74351</v>
      </c>
      <c r="L476" s="112"/>
      <c r="M476" s="56" t="n">
        <f aca="false">K476-L476</f>
        <v>6072.74351</v>
      </c>
      <c r="N476" s="69" t="n">
        <f aca="false">N477</f>
        <v>5521.1762</v>
      </c>
      <c r="O476" s="112"/>
      <c r="P476" s="56" t="n">
        <f aca="false">N476-O476</f>
        <v>5521.1762</v>
      </c>
      <c r="Q476" s="113"/>
      <c r="R476" s="57" t="e">
        <f aca="false">#REF!-Q476</f>
        <v>#REF!</v>
      </c>
    </row>
    <row r="477" customFormat="false" ht="42.75" hidden="false" customHeight="false" outlineLevel="0" collapsed="false">
      <c r="B477" s="58" t="s">
        <v>64</v>
      </c>
      <c r="C477" s="54" t="s">
        <v>53</v>
      </c>
      <c r="D477" s="54" t="s">
        <v>108</v>
      </c>
      <c r="E477" s="54" t="s">
        <v>17</v>
      </c>
      <c r="F477" s="55" t="s">
        <v>183</v>
      </c>
      <c r="G477" s="68" t="s">
        <v>123</v>
      </c>
      <c r="H477" s="68"/>
      <c r="I477" s="68"/>
      <c r="J477" s="68"/>
      <c r="K477" s="69" t="n">
        <f aca="false">K478+K482</f>
        <v>6072.74351</v>
      </c>
      <c r="L477" s="69"/>
      <c r="M477" s="56" t="n">
        <f aca="false">K477-L477</f>
        <v>6072.74351</v>
      </c>
      <c r="N477" s="69" t="n">
        <f aca="false">N478+N482</f>
        <v>5521.1762</v>
      </c>
      <c r="O477" s="69"/>
      <c r="P477" s="56" t="n">
        <f aca="false">N477-O477</f>
        <v>5521.1762</v>
      </c>
      <c r="Q477" s="70"/>
      <c r="R477" s="57" t="e">
        <f aca="false">#REF!-Q477</f>
        <v>#REF!</v>
      </c>
    </row>
    <row r="478" customFormat="false" ht="14.25" hidden="false" customHeight="false" outlineLevel="0" collapsed="false">
      <c r="B478" s="58" t="s">
        <v>65</v>
      </c>
      <c r="C478" s="54" t="s">
        <v>53</v>
      </c>
      <c r="D478" s="54" t="s">
        <v>108</v>
      </c>
      <c r="E478" s="54" t="s">
        <v>17</v>
      </c>
      <c r="F478" s="55" t="s">
        <v>183</v>
      </c>
      <c r="G478" s="68" t="s">
        <v>131</v>
      </c>
      <c r="H478" s="68"/>
      <c r="I478" s="68"/>
      <c r="J478" s="68"/>
      <c r="K478" s="69" t="n">
        <f aca="false">K479</f>
        <v>3789.94351</v>
      </c>
      <c r="L478" s="69"/>
      <c r="M478" s="56" t="n">
        <f aca="false">K478-L478</f>
        <v>3789.94351</v>
      </c>
      <c r="N478" s="69" t="n">
        <f aca="false">N479</f>
        <v>3560.4659</v>
      </c>
      <c r="O478" s="69"/>
      <c r="P478" s="56" t="n">
        <f aca="false">N478-O478</f>
        <v>3560.4659</v>
      </c>
      <c r="Q478" s="70"/>
      <c r="R478" s="57" t="e">
        <f aca="false">#REF!-Q478</f>
        <v>#REF!</v>
      </c>
    </row>
    <row r="479" customFormat="false" ht="14.25" hidden="false" customHeight="false" outlineLevel="0" collapsed="false">
      <c r="B479" s="98" t="s">
        <v>124</v>
      </c>
      <c r="C479" s="54" t="s">
        <v>53</v>
      </c>
      <c r="D479" s="54" t="s">
        <v>108</v>
      </c>
      <c r="E479" s="54" t="s">
        <v>17</v>
      </c>
      <c r="F479" s="55" t="s">
        <v>183</v>
      </c>
      <c r="G479" s="68" t="s">
        <v>131</v>
      </c>
      <c r="H479" s="68" t="s">
        <v>126</v>
      </c>
      <c r="I479" s="68"/>
      <c r="J479" s="68"/>
      <c r="K479" s="69" t="n">
        <f aca="false">K480</f>
        <v>3789.94351</v>
      </c>
      <c r="L479" s="69"/>
      <c r="M479" s="56" t="n">
        <f aca="false">K479-L479</f>
        <v>3789.94351</v>
      </c>
      <c r="N479" s="69" t="n">
        <f aca="false">N480</f>
        <v>3560.4659</v>
      </c>
      <c r="O479" s="69"/>
      <c r="P479" s="56" t="n">
        <f aca="false">N479-O479</f>
        <v>3560.4659</v>
      </c>
      <c r="Q479" s="70"/>
      <c r="R479" s="57" t="e">
        <f aca="false">#REF!-Q479</f>
        <v>#REF!</v>
      </c>
    </row>
    <row r="480" customFormat="false" ht="14.25" hidden="false" customHeight="false" outlineLevel="0" collapsed="false">
      <c r="B480" s="72" t="s">
        <v>184</v>
      </c>
      <c r="C480" s="54" t="s">
        <v>53</v>
      </c>
      <c r="D480" s="54" t="s">
        <v>108</v>
      </c>
      <c r="E480" s="54" t="s">
        <v>17</v>
      </c>
      <c r="F480" s="55" t="s">
        <v>183</v>
      </c>
      <c r="G480" s="68" t="s">
        <v>131</v>
      </c>
      <c r="H480" s="68" t="s">
        <v>126</v>
      </c>
      <c r="I480" s="68" t="s">
        <v>17</v>
      </c>
      <c r="J480" s="68"/>
      <c r="K480" s="69" t="n">
        <f aca="false">K481</f>
        <v>3789.94351</v>
      </c>
      <c r="L480" s="69"/>
      <c r="M480" s="56" t="n">
        <f aca="false">K480-L480</f>
        <v>3789.94351</v>
      </c>
      <c r="N480" s="69" t="n">
        <f aca="false">N481</f>
        <v>3560.4659</v>
      </c>
      <c r="O480" s="69"/>
      <c r="P480" s="56" t="n">
        <f aca="false">N480-O480</f>
        <v>3560.4659</v>
      </c>
      <c r="Q480" s="70"/>
      <c r="R480" s="57" t="e">
        <f aca="false">#REF!-Q480</f>
        <v>#REF!</v>
      </c>
    </row>
    <row r="481" customFormat="false" ht="42.75" hidden="false" customHeight="false" outlineLevel="0" collapsed="false">
      <c r="B481" s="72" t="s">
        <v>30</v>
      </c>
      <c r="C481" s="54" t="s">
        <v>53</v>
      </c>
      <c r="D481" s="54" t="s">
        <v>108</v>
      </c>
      <c r="E481" s="54" t="s">
        <v>17</v>
      </c>
      <c r="F481" s="55" t="s">
        <v>183</v>
      </c>
      <c r="G481" s="68" t="s">
        <v>131</v>
      </c>
      <c r="H481" s="68" t="s">
        <v>126</v>
      </c>
      <c r="I481" s="68" t="s">
        <v>17</v>
      </c>
      <c r="J481" s="68" t="s">
        <v>90</v>
      </c>
      <c r="K481" s="56" t="n">
        <v>3789.94351</v>
      </c>
      <c r="L481" s="69"/>
      <c r="M481" s="56" t="n">
        <f aca="false">K481-L481</f>
        <v>3789.94351</v>
      </c>
      <c r="N481" s="56" t="n">
        <v>3560.4659</v>
      </c>
      <c r="O481" s="69"/>
      <c r="P481" s="56" t="n">
        <f aca="false">N481-O481</f>
        <v>3560.4659</v>
      </c>
      <c r="Q481" s="70"/>
      <c r="R481" s="57" t="e">
        <f aca="false">#REF!-Q481</f>
        <v>#REF!</v>
      </c>
    </row>
    <row r="482" customFormat="false" ht="14.25" hidden="false" customHeight="false" outlineLevel="0" collapsed="false">
      <c r="B482" s="58" t="s">
        <v>128</v>
      </c>
      <c r="C482" s="54" t="s">
        <v>53</v>
      </c>
      <c r="D482" s="54" t="s">
        <v>108</v>
      </c>
      <c r="E482" s="54" t="s">
        <v>17</v>
      </c>
      <c r="F482" s="55" t="s">
        <v>183</v>
      </c>
      <c r="G482" s="68" t="s">
        <v>132</v>
      </c>
      <c r="H482" s="68"/>
      <c r="I482" s="68"/>
      <c r="J482" s="68"/>
      <c r="K482" s="56" t="n">
        <f aca="false">K483</f>
        <v>2282.8</v>
      </c>
      <c r="L482" s="69"/>
      <c r="M482" s="56" t="n">
        <f aca="false">K482-L482</f>
        <v>2282.8</v>
      </c>
      <c r="N482" s="56" t="n">
        <f aca="false">N483</f>
        <v>1960.7103</v>
      </c>
      <c r="O482" s="69"/>
      <c r="P482" s="56" t="n">
        <f aca="false">N482-O482</f>
        <v>1960.7103</v>
      </c>
      <c r="Q482" s="70"/>
      <c r="R482" s="57" t="e">
        <f aca="false">#REF!-Q482</f>
        <v>#REF!</v>
      </c>
    </row>
    <row r="483" customFormat="false" ht="14.25" hidden="false" customHeight="false" outlineLevel="0" collapsed="false">
      <c r="B483" s="58" t="s">
        <v>156</v>
      </c>
      <c r="C483" s="54" t="s">
        <v>53</v>
      </c>
      <c r="D483" s="54" t="s">
        <v>108</v>
      </c>
      <c r="E483" s="54" t="s">
        <v>17</v>
      </c>
      <c r="F483" s="55" t="s">
        <v>183</v>
      </c>
      <c r="G483" s="68" t="s">
        <v>132</v>
      </c>
      <c r="H483" s="68" t="s">
        <v>126</v>
      </c>
      <c r="I483" s="68"/>
      <c r="J483" s="68"/>
      <c r="K483" s="56" t="n">
        <f aca="false">K484</f>
        <v>2282.8</v>
      </c>
      <c r="L483" s="69"/>
      <c r="M483" s="56" t="n">
        <f aca="false">K483-L483</f>
        <v>2282.8</v>
      </c>
      <c r="N483" s="56" t="n">
        <f aca="false">N484</f>
        <v>1960.7103</v>
      </c>
      <c r="O483" s="69"/>
      <c r="P483" s="56" t="n">
        <f aca="false">N483-O483</f>
        <v>1960.7103</v>
      </c>
      <c r="Q483" s="70"/>
      <c r="R483" s="57" t="e">
        <f aca="false">#REF!-Q483</f>
        <v>#REF!</v>
      </c>
    </row>
    <row r="484" customFormat="false" ht="14.25" hidden="false" customHeight="false" outlineLevel="0" collapsed="false">
      <c r="B484" s="72" t="s">
        <v>184</v>
      </c>
      <c r="C484" s="54" t="s">
        <v>53</v>
      </c>
      <c r="D484" s="54" t="s">
        <v>108</v>
      </c>
      <c r="E484" s="54" t="s">
        <v>17</v>
      </c>
      <c r="F484" s="55" t="s">
        <v>183</v>
      </c>
      <c r="G484" s="68" t="s">
        <v>132</v>
      </c>
      <c r="H484" s="68" t="s">
        <v>126</v>
      </c>
      <c r="I484" s="68" t="s">
        <v>17</v>
      </c>
      <c r="J484" s="68"/>
      <c r="K484" s="56" t="n">
        <f aca="false">K485</f>
        <v>2282.8</v>
      </c>
      <c r="L484" s="69"/>
      <c r="M484" s="56" t="n">
        <f aca="false">K484-L484</f>
        <v>2282.8</v>
      </c>
      <c r="N484" s="56" t="n">
        <f aca="false">N485</f>
        <v>1960.7103</v>
      </c>
      <c r="O484" s="69"/>
      <c r="P484" s="56" t="n">
        <f aca="false">N484-O484</f>
        <v>1960.7103</v>
      </c>
      <c r="Q484" s="70"/>
      <c r="R484" s="57" t="e">
        <f aca="false">#REF!-Q484</f>
        <v>#REF!</v>
      </c>
    </row>
    <row r="485" customFormat="false" ht="42.75" hidden="false" customHeight="false" outlineLevel="0" collapsed="false">
      <c r="B485" s="72" t="s">
        <v>30</v>
      </c>
      <c r="C485" s="54" t="s">
        <v>53</v>
      </c>
      <c r="D485" s="54" t="s">
        <v>108</v>
      </c>
      <c r="E485" s="54" t="s">
        <v>17</v>
      </c>
      <c r="F485" s="55" t="s">
        <v>183</v>
      </c>
      <c r="G485" s="68" t="s">
        <v>132</v>
      </c>
      <c r="H485" s="68" t="s">
        <v>126</v>
      </c>
      <c r="I485" s="68" t="s">
        <v>17</v>
      </c>
      <c r="J485" s="68" t="s">
        <v>90</v>
      </c>
      <c r="K485" s="56" t="n">
        <v>2282.8</v>
      </c>
      <c r="L485" s="69"/>
      <c r="M485" s="56" t="n">
        <f aca="false">K485-L485</f>
        <v>2282.8</v>
      </c>
      <c r="N485" s="56" t="n">
        <v>1960.7103</v>
      </c>
      <c r="O485" s="69"/>
      <c r="P485" s="56" t="n">
        <f aca="false">N485-O485</f>
        <v>1960.7103</v>
      </c>
      <c r="Q485" s="70"/>
      <c r="R485" s="57" t="e">
        <f aca="false">#REF!-Q485</f>
        <v>#REF!</v>
      </c>
    </row>
    <row r="486" customFormat="false" ht="28.5" hidden="false" customHeight="false" outlineLevel="0" collapsed="false">
      <c r="B486" s="67" t="s">
        <v>185</v>
      </c>
      <c r="C486" s="54" t="s">
        <v>53</v>
      </c>
      <c r="D486" s="54" t="s">
        <v>108</v>
      </c>
      <c r="E486" s="54" t="s">
        <v>17</v>
      </c>
      <c r="F486" s="55" t="s">
        <v>186</v>
      </c>
      <c r="G486" s="68"/>
      <c r="H486" s="68"/>
      <c r="I486" s="68"/>
      <c r="J486" s="68"/>
      <c r="K486" s="69" t="n">
        <f aca="false">K487</f>
        <v>265125.14693</v>
      </c>
      <c r="L486" s="69"/>
      <c r="M486" s="56" t="n">
        <f aca="false">K486-L486</f>
        <v>265125.14693</v>
      </c>
      <c r="N486" s="69" t="n">
        <f aca="false">N487</f>
        <v>263826.44407</v>
      </c>
      <c r="O486" s="69"/>
      <c r="P486" s="56" t="n">
        <f aca="false">N486-O486</f>
        <v>263826.44407</v>
      </c>
      <c r="Q486" s="70"/>
      <c r="R486" s="57" t="e">
        <f aca="false">#REF!-Q486</f>
        <v>#REF!</v>
      </c>
    </row>
    <row r="487" customFormat="false" ht="42.75" hidden="false" customHeight="false" outlineLevel="0" collapsed="false">
      <c r="B487" s="58" t="s">
        <v>64</v>
      </c>
      <c r="C487" s="54" t="s">
        <v>53</v>
      </c>
      <c r="D487" s="54" t="s">
        <v>108</v>
      </c>
      <c r="E487" s="54" t="s">
        <v>17</v>
      </c>
      <c r="F487" s="55" t="s">
        <v>186</v>
      </c>
      <c r="G487" s="68" t="s">
        <v>123</v>
      </c>
      <c r="H487" s="68"/>
      <c r="I487" s="68"/>
      <c r="J487" s="68"/>
      <c r="K487" s="69" t="n">
        <f aca="false">K488+K492</f>
        <v>265125.14693</v>
      </c>
      <c r="L487" s="69"/>
      <c r="M487" s="56" t="n">
        <f aca="false">K487-L487</f>
        <v>265125.14693</v>
      </c>
      <c r="N487" s="69" t="n">
        <f aca="false">N488+N492</f>
        <v>263826.44407</v>
      </c>
      <c r="O487" s="69"/>
      <c r="P487" s="56" t="n">
        <f aca="false">N487-O487</f>
        <v>263826.44407</v>
      </c>
      <c r="Q487" s="70"/>
      <c r="R487" s="57" t="e">
        <f aca="false">#REF!-Q487</f>
        <v>#REF!</v>
      </c>
    </row>
    <row r="488" customFormat="false" ht="14.25" hidden="false" customHeight="false" outlineLevel="0" collapsed="false">
      <c r="B488" s="58" t="s">
        <v>65</v>
      </c>
      <c r="C488" s="54" t="s">
        <v>53</v>
      </c>
      <c r="D488" s="54" t="s">
        <v>108</v>
      </c>
      <c r="E488" s="54" t="s">
        <v>17</v>
      </c>
      <c r="F488" s="55" t="s">
        <v>186</v>
      </c>
      <c r="G488" s="68" t="s">
        <v>131</v>
      </c>
      <c r="H488" s="68"/>
      <c r="I488" s="68"/>
      <c r="J488" s="68"/>
      <c r="K488" s="69" t="n">
        <f aca="false">K489</f>
        <v>130735.43666</v>
      </c>
      <c r="L488" s="69"/>
      <c r="M488" s="56" t="n">
        <f aca="false">K488-L488</f>
        <v>130735.43666</v>
      </c>
      <c r="N488" s="69" t="n">
        <f aca="false">N489</f>
        <v>130579.49381</v>
      </c>
      <c r="O488" s="69"/>
      <c r="P488" s="56" t="n">
        <f aca="false">N488-O488</f>
        <v>130579.49381</v>
      </c>
      <c r="Q488" s="70"/>
      <c r="R488" s="57" t="e">
        <f aca="false">#REF!-Q488</f>
        <v>#REF!</v>
      </c>
    </row>
    <row r="489" customFormat="false" ht="14.25" hidden="false" customHeight="false" outlineLevel="0" collapsed="false">
      <c r="B489" s="98" t="s">
        <v>124</v>
      </c>
      <c r="C489" s="54" t="s">
        <v>53</v>
      </c>
      <c r="D489" s="54" t="s">
        <v>108</v>
      </c>
      <c r="E489" s="54" t="s">
        <v>17</v>
      </c>
      <c r="F489" s="55" t="s">
        <v>186</v>
      </c>
      <c r="G489" s="68" t="s">
        <v>131</v>
      </c>
      <c r="H489" s="68" t="s">
        <v>126</v>
      </c>
      <c r="I489" s="68"/>
      <c r="J489" s="68"/>
      <c r="K489" s="69" t="n">
        <f aca="false">K490</f>
        <v>130735.43666</v>
      </c>
      <c r="L489" s="69"/>
      <c r="M489" s="56" t="n">
        <f aca="false">K489-L489</f>
        <v>130735.43666</v>
      </c>
      <c r="N489" s="69" t="n">
        <f aca="false">N490</f>
        <v>130579.49381</v>
      </c>
      <c r="O489" s="69"/>
      <c r="P489" s="56" t="n">
        <f aca="false">N489-O489</f>
        <v>130579.49381</v>
      </c>
      <c r="Q489" s="70"/>
      <c r="R489" s="57" t="e">
        <f aca="false">#REF!-Q489</f>
        <v>#REF!</v>
      </c>
    </row>
    <row r="490" customFormat="false" ht="14.25" hidden="false" customHeight="false" outlineLevel="0" collapsed="false">
      <c r="B490" s="72" t="s">
        <v>184</v>
      </c>
      <c r="C490" s="54" t="s">
        <v>53</v>
      </c>
      <c r="D490" s="54" t="s">
        <v>108</v>
      </c>
      <c r="E490" s="54" t="s">
        <v>17</v>
      </c>
      <c r="F490" s="55" t="s">
        <v>186</v>
      </c>
      <c r="G490" s="68" t="s">
        <v>131</v>
      </c>
      <c r="H490" s="68" t="s">
        <v>126</v>
      </c>
      <c r="I490" s="68" t="s">
        <v>17</v>
      </c>
      <c r="J490" s="68"/>
      <c r="K490" s="69" t="n">
        <f aca="false">K491</f>
        <v>130735.43666</v>
      </c>
      <c r="L490" s="69"/>
      <c r="M490" s="56" t="n">
        <f aca="false">K490-L490</f>
        <v>130735.43666</v>
      </c>
      <c r="N490" s="69" t="n">
        <f aca="false">N491</f>
        <v>130579.49381</v>
      </c>
      <c r="O490" s="69"/>
      <c r="P490" s="56" t="n">
        <f aca="false">N490-O490</f>
        <v>130579.49381</v>
      </c>
      <c r="Q490" s="70"/>
      <c r="R490" s="57" t="e">
        <f aca="false">#REF!-Q490</f>
        <v>#REF!</v>
      </c>
    </row>
    <row r="491" customFormat="false" ht="36.75" hidden="false" customHeight="true" outlineLevel="0" collapsed="false">
      <c r="B491" s="72" t="s">
        <v>30</v>
      </c>
      <c r="C491" s="54" t="s">
        <v>53</v>
      </c>
      <c r="D491" s="54" t="s">
        <v>108</v>
      </c>
      <c r="E491" s="54" t="s">
        <v>17</v>
      </c>
      <c r="F491" s="55" t="s">
        <v>186</v>
      </c>
      <c r="G491" s="68" t="s">
        <v>131</v>
      </c>
      <c r="H491" s="68" t="s">
        <v>126</v>
      </c>
      <c r="I491" s="68" t="s">
        <v>17</v>
      </c>
      <c r="J491" s="68" t="s">
        <v>90</v>
      </c>
      <c r="K491" s="69" t="n">
        <f aca="false">129718.82266+493+523.614</f>
        <v>130735.43666</v>
      </c>
      <c r="L491" s="69"/>
      <c r="M491" s="56" t="n">
        <f aca="false">K491-L491</f>
        <v>130735.43666</v>
      </c>
      <c r="N491" s="69" t="n">
        <v>130579.49381</v>
      </c>
      <c r="O491" s="69"/>
      <c r="P491" s="56" t="n">
        <f aca="false">N491-O491</f>
        <v>130579.49381</v>
      </c>
      <c r="Q491" s="70"/>
      <c r="R491" s="57" t="e">
        <f aca="false">#REF!-Q491</f>
        <v>#REF!</v>
      </c>
    </row>
    <row r="492" customFormat="false" ht="18.75" hidden="false" customHeight="true" outlineLevel="0" collapsed="false">
      <c r="B492" s="58" t="s">
        <v>128</v>
      </c>
      <c r="C492" s="54" t="s">
        <v>53</v>
      </c>
      <c r="D492" s="54" t="s">
        <v>108</v>
      </c>
      <c r="E492" s="54" t="s">
        <v>17</v>
      </c>
      <c r="F492" s="55" t="s">
        <v>186</v>
      </c>
      <c r="G492" s="68" t="s">
        <v>132</v>
      </c>
      <c r="H492" s="68"/>
      <c r="I492" s="68"/>
      <c r="J492" s="68"/>
      <c r="K492" s="56" t="n">
        <f aca="false">K493</f>
        <v>134389.71027</v>
      </c>
      <c r="L492" s="69"/>
      <c r="M492" s="56" t="n">
        <f aca="false">K492-L492</f>
        <v>134389.71027</v>
      </c>
      <c r="N492" s="56" t="n">
        <f aca="false">N493</f>
        <v>133246.95026</v>
      </c>
      <c r="O492" s="69"/>
      <c r="P492" s="56" t="n">
        <f aca="false">N492-O492</f>
        <v>133246.95026</v>
      </c>
      <c r="Q492" s="70"/>
      <c r="R492" s="57" t="e">
        <f aca="false">#REF!-Q492</f>
        <v>#REF!</v>
      </c>
    </row>
    <row r="493" customFormat="false" ht="14.25" hidden="false" customHeight="false" outlineLevel="0" collapsed="false">
      <c r="B493" s="98" t="s">
        <v>124</v>
      </c>
      <c r="C493" s="54" t="s">
        <v>53</v>
      </c>
      <c r="D493" s="54" t="s">
        <v>108</v>
      </c>
      <c r="E493" s="54" t="s">
        <v>17</v>
      </c>
      <c r="F493" s="55" t="s">
        <v>186</v>
      </c>
      <c r="G493" s="68" t="s">
        <v>132</v>
      </c>
      <c r="H493" s="68" t="s">
        <v>126</v>
      </c>
      <c r="I493" s="68"/>
      <c r="J493" s="68"/>
      <c r="K493" s="56" t="n">
        <f aca="false">K494</f>
        <v>134389.71027</v>
      </c>
      <c r="L493" s="69"/>
      <c r="M493" s="56" t="n">
        <f aca="false">K493-L493</f>
        <v>134389.71027</v>
      </c>
      <c r="N493" s="56" t="n">
        <f aca="false">N494</f>
        <v>133246.95026</v>
      </c>
      <c r="O493" s="69"/>
      <c r="P493" s="56" t="n">
        <f aca="false">N493-O493</f>
        <v>133246.95026</v>
      </c>
      <c r="Q493" s="70"/>
      <c r="R493" s="57" t="e">
        <f aca="false">#REF!-Q493</f>
        <v>#REF!</v>
      </c>
    </row>
    <row r="494" customFormat="false" ht="14.25" hidden="false" customHeight="false" outlineLevel="0" collapsed="false">
      <c r="B494" s="72" t="s">
        <v>184</v>
      </c>
      <c r="C494" s="54" t="s">
        <v>53</v>
      </c>
      <c r="D494" s="54" t="s">
        <v>108</v>
      </c>
      <c r="E494" s="54" t="s">
        <v>17</v>
      </c>
      <c r="F494" s="55" t="s">
        <v>186</v>
      </c>
      <c r="G494" s="68" t="s">
        <v>132</v>
      </c>
      <c r="H494" s="68" t="s">
        <v>126</v>
      </c>
      <c r="I494" s="68" t="s">
        <v>17</v>
      </c>
      <c r="J494" s="68"/>
      <c r="K494" s="56" t="n">
        <f aca="false">K495</f>
        <v>134389.71027</v>
      </c>
      <c r="L494" s="69"/>
      <c r="M494" s="56" t="n">
        <f aca="false">K494-L494</f>
        <v>134389.71027</v>
      </c>
      <c r="N494" s="56" t="n">
        <f aca="false">N495</f>
        <v>133246.95026</v>
      </c>
      <c r="O494" s="69"/>
      <c r="P494" s="56" t="n">
        <f aca="false">N494-O494</f>
        <v>133246.95026</v>
      </c>
      <c r="Q494" s="70"/>
      <c r="R494" s="57" t="e">
        <f aca="false">#REF!-Q494</f>
        <v>#REF!</v>
      </c>
    </row>
    <row r="495" customFormat="false" ht="36" hidden="false" customHeight="true" outlineLevel="0" collapsed="false">
      <c r="B495" s="72" t="s">
        <v>30</v>
      </c>
      <c r="C495" s="54" t="s">
        <v>53</v>
      </c>
      <c r="D495" s="54" t="s">
        <v>108</v>
      </c>
      <c r="E495" s="54" t="s">
        <v>17</v>
      </c>
      <c r="F495" s="55" t="s">
        <v>186</v>
      </c>
      <c r="G495" s="68" t="s">
        <v>132</v>
      </c>
      <c r="H495" s="68" t="s">
        <v>126</v>
      </c>
      <c r="I495" s="68" t="s">
        <v>17</v>
      </c>
      <c r="J495" s="68" t="s">
        <v>90</v>
      </c>
      <c r="K495" s="56" t="n">
        <f aca="false">133430.71027+59+500+400</f>
        <v>134389.71027</v>
      </c>
      <c r="L495" s="69"/>
      <c r="M495" s="56" t="n">
        <f aca="false">K495-L495</f>
        <v>134389.71027</v>
      </c>
      <c r="N495" s="56" t="n">
        <v>133246.95026</v>
      </c>
      <c r="O495" s="69"/>
      <c r="P495" s="56" t="n">
        <f aca="false">N495-O495</f>
        <v>133246.95026</v>
      </c>
      <c r="Q495" s="70"/>
      <c r="R495" s="57" t="e">
        <f aca="false">#REF!-Q495</f>
        <v>#REF!</v>
      </c>
    </row>
    <row r="496" customFormat="false" ht="189.75" hidden="false" customHeight="true" outlineLevel="0" collapsed="false">
      <c r="B496" s="71" t="s">
        <v>187</v>
      </c>
      <c r="C496" s="54" t="s">
        <v>53</v>
      </c>
      <c r="D496" s="54" t="s">
        <v>108</v>
      </c>
      <c r="E496" s="54" t="s">
        <v>17</v>
      </c>
      <c r="F496" s="88" t="s">
        <v>188</v>
      </c>
      <c r="G496" s="88"/>
      <c r="H496" s="88"/>
      <c r="I496" s="88"/>
      <c r="J496" s="88"/>
      <c r="K496" s="89" t="n">
        <f aca="false">K497</f>
        <v>1286046.4</v>
      </c>
      <c r="L496" s="89" t="n">
        <f aca="false">L497</f>
        <v>1286046.4</v>
      </c>
      <c r="M496" s="56" t="n">
        <f aca="false">K496-L496</f>
        <v>0</v>
      </c>
      <c r="N496" s="89" t="n">
        <f aca="false">N497</f>
        <v>1286046.4</v>
      </c>
      <c r="O496" s="89" t="n">
        <f aca="false">O497</f>
        <v>1286046.4</v>
      </c>
      <c r="P496" s="56" t="n">
        <f aca="false">N496-O496</f>
        <v>0</v>
      </c>
      <c r="Q496" s="90" t="n">
        <f aca="false">Q497</f>
        <v>519938.6</v>
      </c>
      <c r="R496" s="57" t="e">
        <f aca="false">#REF!-Q496</f>
        <v>#REF!</v>
      </c>
    </row>
    <row r="497" customFormat="false" ht="42.75" hidden="false" customHeight="false" outlineLevel="0" collapsed="false">
      <c r="B497" s="58" t="s">
        <v>64</v>
      </c>
      <c r="C497" s="54" t="s">
        <v>53</v>
      </c>
      <c r="D497" s="54" t="s">
        <v>108</v>
      </c>
      <c r="E497" s="54" t="s">
        <v>17</v>
      </c>
      <c r="F497" s="88" t="s">
        <v>188</v>
      </c>
      <c r="G497" s="68" t="s">
        <v>123</v>
      </c>
      <c r="H497" s="68"/>
      <c r="I497" s="68"/>
      <c r="J497" s="68"/>
      <c r="K497" s="69" t="n">
        <f aca="false">K498+K502</f>
        <v>1286046.4</v>
      </c>
      <c r="L497" s="69" t="n">
        <f aca="false">L498+L502</f>
        <v>1286046.4</v>
      </c>
      <c r="M497" s="56" t="n">
        <f aca="false">K497-L497</f>
        <v>0</v>
      </c>
      <c r="N497" s="69" t="n">
        <f aca="false">N498+N502</f>
        <v>1286046.4</v>
      </c>
      <c r="O497" s="69" t="n">
        <f aca="false">O498+O502</f>
        <v>1286046.4</v>
      </c>
      <c r="P497" s="56" t="n">
        <f aca="false">N497-O497</f>
        <v>0</v>
      </c>
      <c r="Q497" s="70" t="n">
        <f aca="false">Q498+Q502</f>
        <v>519938.6</v>
      </c>
      <c r="R497" s="57" t="e">
        <f aca="false">#REF!-Q497</f>
        <v>#REF!</v>
      </c>
    </row>
    <row r="498" customFormat="false" ht="14.25" hidden="false" customHeight="false" outlineLevel="0" collapsed="false">
      <c r="B498" s="58" t="s">
        <v>65</v>
      </c>
      <c r="C498" s="54" t="s">
        <v>53</v>
      </c>
      <c r="D498" s="54" t="s">
        <v>108</v>
      </c>
      <c r="E498" s="54" t="s">
        <v>17</v>
      </c>
      <c r="F498" s="88" t="s">
        <v>188</v>
      </c>
      <c r="G498" s="68" t="s">
        <v>131</v>
      </c>
      <c r="H498" s="68"/>
      <c r="I498" s="68"/>
      <c r="J498" s="68"/>
      <c r="K498" s="69" t="n">
        <f aca="false">K499</f>
        <v>704361.0742</v>
      </c>
      <c r="L498" s="69" t="n">
        <f aca="false">L499</f>
        <v>704361.0742</v>
      </c>
      <c r="M498" s="56" t="n">
        <f aca="false">K498-L498</f>
        <v>0</v>
      </c>
      <c r="N498" s="69" t="n">
        <f aca="false">N499</f>
        <v>704361.0742</v>
      </c>
      <c r="O498" s="69" t="n">
        <f aca="false">O499</f>
        <v>704361.0742</v>
      </c>
      <c r="P498" s="56" t="n">
        <f aca="false">N498-O498</f>
        <v>0</v>
      </c>
      <c r="Q498" s="70" t="n">
        <f aca="false">Q499</f>
        <v>312468.7</v>
      </c>
      <c r="R498" s="57" t="e">
        <f aca="false">#REF!-Q498</f>
        <v>#REF!</v>
      </c>
    </row>
    <row r="499" customFormat="false" ht="14.25" hidden="false" customHeight="false" outlineLevel="0" collapsed="false">
      <c r="B499" s="98" t="s">
        <v>124</v>
      </c>
      <c r="C499" s="54" t="s">
        <v>53</v>
      </c>
      <c r="D499" s="54" t="s">
        <v>108</v>
      </c>
      <c r="E499" s="54" t="s">
        <v>17</v>
      </c>
      <c r="F499" s="88" t="s">
        <v>188</v>
      </c>
      <c r="G499" s="68" t="s">
        <v>131</v>
      </c>
      <c r="H499" s="68" t="s">
        <v>126</v>
      </c>
      <c r="I499" s="68"/>
      <c r="J499" s="93"/>
      <c r="K499" s="69" t="n">
        <f aca="false">K500</f>
        <v>704361.0742</v>
      </c>
      <c r="L499" s="69" t="n">
        <f aca="false">L500</f>
        <v>704361.0742</v>
      </c>
      <c r="M499" s="56" t="n">
        <f aca="false">K499-L499</f>
        <v>0</v>
      </c>
      <c r="N499" s="69" t="n">
        <f aca="false">N500</f>
        <v>704361.0742</v>
      </c>
      <c r="O499" s="69" t="n">
        <f aca="false">O500</f>
        <v>704361.0742</v>
      </c>
      <c r="P499" s="56" t="n">
        <f aca="false">N499-O499</f>
        <v>0</v>
      </c>
      <c r="Q499" s="70" t="n">
        <f aca="false">Q500</f>
        <v>312468.7</v>
      </c>
      <c r="R499" s="57" t="e">
        <f aca="false">#REF!-Q499</f>
        <v>#REF!</v>
      </c>
    </row>
    <row r="500" customFormat="false" ht="14.25" hidden="false" customHeight="false" outlineLevel="0" collapsed="false">
      <c r="B500" s="72" t="s">
        <v>184</v>
      </c>
      <c r="C500" s="54" t="s">
        <v>53</v>
      </c>
      <c r="D500" s="54" t="s">
        <v>108</v>
      </c>
      <c r="E500" s="54" t="s">
        <v>17</v>
      </c>
      <c r="F500" s="88" t="s">
        <v>188</v>
      </c>
      <c r="G500" s="68" t="s">
        <v>131</v>
      </c>
      <c r="H500" s="68" t="s">
        <v>126</v>
      </c>
      <c r="I500" s="68" t="s">
        <v>17</v>
      </c>
      <c r="J500" s="93"/>
      <c r="K500" s="69" t="n">
        <f aca="false">K501</f>
        <v>704361.0742</v>
      </c>
      <c r="L500" s="69" t="n">
        <f aca="false">L501</f>
        <v>704361.0742</v>
      </c>
      <c r="M500" s="56" t="n">
        <f aca="false">K500-L500</f>
        <v>0</v>
      </c>
      <c r="N500" s="69" t="n">
        <f aca="false">N501</f>
        <v>704361.0742</v>
      </c>
      <c r="O500" s="69" t="n">
        <f aca="false">O501</f>
        <v>704361.0742</v>
      </c>
      <c r="P500" s="56" t="n">
        <f aca="false">N500-O500</f>
        <v>0</v>
      </c>
      <c r="Q500" s="70" t="n">
        <f aca="false">Q501</f>
        <v>312468.7</v>
      </c>
      <c r="R500" s="57" t="e">
        <f aca="false">#REF!-Q500</f>
        <v>#REF!</v>
      </c>
    </row>
    <row r="501" customFormat="false" ht="42.75" hidden="false" customHeight="false" outlineLevel="0" collapsed="false">
      <c r="B501" s="72" t="s">
        <v>30</v>
      </c>
      <c r="C501" s="54" t="s">
        <v>53</v>
      </c>
      <c r="D501" s="54" t="s">
        <v>108</v>
      </c>
      <c r="E501" s="54" t="s">
        <v>17</v>
      </c>
      <c r="F501" s="88" t="s">
        <v>188</v>
      </c>
      <c r="G501" s="68" t="s">
        <v>131</v>
      </c>
      <c r="H501" s="68" t="s">
        <v>126</v>
      </c>
      <c r="I501" s="68" t="s">
        <v>17</v>
      </c>
      <c r="J501" s="93" t="n">
        <v>904</v>
      </c>
      <c r="K501" s="69" t="n">
        <f aca="false">L501</f>
        <v>704361.0742</v>
      </c>
      <c r="L501" s="56" t="n">
        <f aca="false">548748.67125+148077.40295+7535</f>
        <v>704361.0742</v>
      </c>
      <c r="M501" s="56" t="n">
        <f aca="false">K501-L501</f>
        <v>0</v>
      </c>
      <c r="N501" s="69" t="n">
        <f aca="false">O501</f>
        <v>704361.0742</v>
      </c>
      <c r="O501" s="69" t="n">
        <v>704361.0742</v>
      </c>
      <c r="P501" s="56" t="n">
        <f aca="false">N501-O501</f>
        <v>0</v>
      </c>
      <c r="Q501" s="70" t="n">
        <f aca="false">413077-100608.3</f>
        <v>312468.7</v>
      </c>
      <c r="R501" s="57" t="e">
        <f aca="false">#REF!-Q501</f>
        <v>#REF!</v>
      </c>
    </row>
    <row r="502" customFormat="false" ht="14.25" hidden="false" customHeight="false" outlineLevel="0" collapsed="false">
      <c r="B502" s="58" t="s">
        <v>151</v>
      </c>
      <c r="C502" s="54" t="s">
        <v>53</v>
      </c>
      <c r="D502" s="54" t="s">
        <v>108</v>
      </c>
      <c r="E502" s="54" t="s">
        <v>17</v>
      </c>
      <c r="F502" s="88" t="s">
        <v>188</v>
      </c>
      <c r="G502" s="68" t="s">
        <v>132</v>
      </c>
      <c r="H502" s="68"/>
      <c r="I502" s="68"/>
      <c r="J502" s="101"/>
      <c r="K502" s="69" t="n">
        <f aca="false">K503</f>
        <v>581685.3258</v>
      </c>
      <c r="L502" s="69" t="n">
        <f aca="false">L503</f>
        <v>581685.3258</v>
      </c>
      <c r="M502" s="56" t="n">
        <f aca="false">K502-L502</f>
        <v>0</v>
      </c>
      <c r="N502" s="69" t="n">
        <f aca="false">N503</f>
        <v>581685.3258</v>
      </c>
      <c r="O502" s="69" t="n">
        <f aca="false">O503</f>
        <v>581685.3258</v>
      </c>
      <c r="P502" s="56" t="n">
        <f aca="false">N502-O502</f>
        <v>0</v>
      </c>
      <c r="Q502" s="70" t="n">
        <f aca="false">Q503</f>
        <v>207469.9</v>
      </c>
      <c r="R502" s="57" t="e">
        <f aca="false">#REF!-Q502</f>
        <v>#REF!</v>
      </c>
    </row>
    <row r="503" customFormat="false" ht="14.25" hidden="false" customHeight="false" outlineLevel="0" collapsed="false">
      <c r="B503" s="98" t="s">
        <v>124</v>
      </c>
      <c r="C503" s="54" t="s">
        <v>53</v>
      </c>
      <c r="D503" s="54" t="s">
        <v>108</v>
      </c>
      <c r="E503" s="54" t="s">
        <v>17</v>
      </c>
      <c r="F503" s="88" t="s">
        <v>188</v>
      </c>
      <c r="G503" s="68" t="s">
        <v>132</v>
      </c>
      <c r="H503" s="68" t="s">
        <v>126</v>
      </c>
      <c r="I503" s="68"/>
      <c r="J503" s="106"/>
      <c r="K503" s="69" t="n">
        <f aca="false">K504</f>
        <v>581685.3258</v>
      </c>
      <c r="L503" s="69" t="n">
        <f aca="false">L504</f>
        <v>581685.3258</v>
      </c>
      <c r="M503" s="56" t="n">
        <f aca="false">K503-L503</f>
        <v>0</v>
      </c>
      <c r="N503" s="69" t="n">
        <f aca="false">N504</f>
        <v>581685.3258</v>
      </c>
      <c r="O503" s="69" t="n">
        <f aca="false">O504</f>
        <v>581685.3258</v>
      </c>
      <c r="P503" s="56" t="n">
        <f aca="false">N503-O503</f>
        <v>0</v>
      </c>
      <c r="Q503" s="70" t="n">
        <f aca="false">Q504</f>
        <v>207469.9</v>
      </c>
      <c r="R503" s="57" t="e">
        <f aca="false">#REF!-Q503</f>
        <v>#REF!</v>
      </c>
    </row>
    <row r="504" customFormat="false" ht="14.25" hidden="false" customHeight="false" outlineLevel="0" collapsed="false">
      <c r="B504" s="72" t="s">
        <v>184</v>
      </c>
      <c r="C504" s="54" t="s">
        <v>53</v>
      </c>
      <c r="D504" s="54" t="s">
        <v>108</v>
      </c>
      <c r="E504" s="54" t="s">
        <v>17</v>
      </c>
      <c r="F504" s="88" t="s">
        <v>188</v>
      </c>
      <c r="G504" s="68" t="s">
        <v>132</v>
      </c>
      <c r="H504" s="68" t="s">
        <v>126</v>
      </c>
      <c r="I504" s="68" t="s">
        <v>17</v>
      </c>
      <c r="J504" s="93"/>
      <c r="K504" s="69" t="n">
        <f aca="false">K505</f>
        <v>581685.3258</v>
      </c>
      <c r="L504" s="69" t="n">
        <f aca="false">L505</f>
        <v>581685.3258</v>
      </c>
      <c r="M504" s="56" t="n">
        <f aca="false">K504-L504</f>
        <v>0</v>
      </c>
      <c r="N504" s="69" t="n">
        <f aca="false">N505</f>
        <v>581685.3258</v>
      </c>
      <c r="O504" s="69" t="n">
        <f aca="false">O505</f>
        <v>581685.3258</v>
      </c>
      <c r="P504" s="56" t="n">
        <f aca="false">N504-O504</f>
        <v>0</v>
      </c>
      <c r="Q504" s="70" t="n">
        <f aca="false">Q505</f>
        <v>207469.9</v>
      </c>
      <c r="R504" s="57" t="e">
        <f aca="false">#REF!-Q504</f>
        <v>#REF!</v>
      </c>
    </row>
    <row r="505" customFormat="false" ht="42.75" hidden="false" customHeight="false" outlineLevel="0" collapsed="false">
      <c r="B505" s="72" t="s">
        <v>30</v>
      </c>
      <c r="C505" s="54" t="s">
        <v>53</v>
      </c>
      <c r="D505" s="54" t="s">
        <v>108</v>
      </c>
      <c r="E505" s="54" t="s">
        <v>17</v>
      </c>
      <c r="F505" s="88" t="s">
        <v>188</v>
      </c>
      <c r="G505" s="68" t="s">
        <v>132</v>
      </c>
      <c r="H505" s="68" t="s">
        <v>126</v>
      </c>
      <c r="I505" s="68" t="s">
        <v>17</v>
      </c>
      <c r="J505" s="114" t="n">
        <v>904</v>
      </c>
      <c r="K505" s="69" t="n">
        <f aca="false">L505</f>
        <v>581685.3258</v>
      </c>
      <c r="L505" s="56" t="n">
        <f aca="false">452438.43575+122947.89005+6299</f>
        <v>581685.3258</v>
      </c>
      <c r="M505" s="56" t="n">
        <f aca="false">K505-L505</f>
        <v>0</v>
      </c>
      <c r="N505" s="69" t="n">
        <f aca="false">O505</f>
        <v>581685.3258</v>
      </c>
      <c r="O505" s="69" t="n">
        <v>581685.3258</v>
      </c>
      <c r="P505" s="56" t="n">
        <f aca="false">N505-O505</f>
        <v>0</v>
      </c>
      <c r="Q505" s="70" t="n">
        <f aca="false">307469.9-100000</f>
        <v>207469.9</v>
      </c>
      <c r="R505" s="57" t="e">
        <f aca="false">#REF!-Q505</f>
        <v>#REF!</v>
      </c>
    </row>
    <row r="506" customFormat="false" ht="57" hidden="false" customHeight="false" outlineLevel="0" collapsed="false">
      <c r="B506" s="87" t="s">
        <v>189</v>
      </c>
      <c r="C506" s="54" t="s">
        <v>53</v>
      </c>
      <c r="D506" s="54" t="s">
        <v>108</v>
      </c>
      <c r="E506" s="54" t="s">
        <v>48</v>
      </c>
      <c r="F506" s="55"/>
      <c r="G506" s="68"/>
      <c r="H506" s="68"/>
      <c r="I506" s="68"/>
      <c r="J506" s="68"/>
      <c r="K506" s="69" t="n">
        <f aca="false">K507+K513+K524</f>
        <v>47795.10747</v>
      </c>
      <c r="L506" s="69" t="n">
        <f aca="false">L507+L513+L524</f>
        <v>0</v>
      </c>
      <c r="M506" s="56" t="n">
        <f aca="false">K506-L506</f>
        <v>47795.10747</v>
      </c>
      <c r="N506" s="69" t="n">
        <f aca="false">N507+N513+N524</f>
        <v>47334.53399</v>
      </c>
      <c r="O506" s="69" t="n">
        <f aca="false">O507+O513+O524</f>
        <v>0</v>
      </c>
      <c r="P506" s="56" t="n">
        <f aca="false">N506-O506</f>
        <v>47334.53399</v>
      </c>
      <c r="Q506" s="70" t="n">
        <f aca="false">Q507+Q513+Q524</f>
        <v>0</v>
      </c>
      <c r="R506" s="57" t="e">
        <f aca="false">#REF!-Q506</f>
        <v>#REF!</v>
      </c>
    </row>
    <row r="507" customFormat="false" ht="42.75" hidden="false" customHeight="false" outlineLevel="0" collapsed="false">
      <c r="B507" s="58" t="s">
        <v>190</v>
      </c>
      <c r="C507" s="54" t="s">
        <v>53</v>
      </c>
      <c r="D507" s="54" t="s">
        <v>108</v>
      </c>
      <c r="E507" s="54" t="s">
        <v>48</v>
      </c>
      <c r="F507" s="55" t="s">
        <v>191</v>
      </c>
      <c r="G507" s="59"/>
      <c r="H507" s="55"/>
      <c r="I507" s="55"/>
      <c r="J507" s="59"/>
      <c r="K507" s="56" t="n">
        <f aca="false">K508</f>
        <v>8507.81431</v>
      </c>
      <c r="L507" s="56"/>
      <c r="M507" s="56" t="n">
        <f aca="false">K507-L507</f>
        <v>8507.81431</v>
      </c>
      <c r="N507" s="56" t="n">
        <f aca="false">N508</f>
        <v>8507.75131</v>
      </c>
      <c r="O507" s="56"/>
      <c r="P507" s="56" t="n">
        <f aca="false">N507-O507</f>
        <v>8507.75131</v>
      </c>
      <c r="Q507" s="57"/>
      <c r="R507" s="57" t="e">
        <f aca="false">#REF!-Q507</f>
        <v>#REF!</v>
      </c>
    </row>
    <row r="508" customFormat="false" ht="42.75" hidden="false" customHeight="false" outlineLevel="0" collapsed="false">
      <c r="B508" s="67" t="s">
        <v>192</v>
      </c>
      <c r="C508" s="54" t="s">
        <v>53</v>
      </c>
      <c r="D508" s="54" t="s">
        <v>108</v>
      </c>
      <c r="E508" s="54" t="s">
        <v>48</v>
      </c>
      <c r="F508" s="55" t="s">
        <v>191</v>
      </c>
      <c r="G508" s="59" t="n">
        <v>400</v>
      </c>
      <c r="H508" s="55"/>
      <c r="I508" s="55"/>
      <c r="J508" s="59"/>
      <c r="K508" s="56" t="n">
        <f aca="false">K509</f>
        <v>8507.81431</v>
      </c>
      <c r="L508" s="56"/>
      <c r="M508" s="56" t="n">
        <f aca="false">K508-L508</f>
        <v>8507.81431</v>
      </c>
      <c r="N508" s="56" t="n">
        <f aca="false">N509</f>
        <v>8507.75131</v>
      </c>
      <c r="O508" s="56"/>
      <c r="P508" s="56" t="n">
        <f aca="false">N508-O508</f>
        <v>8507.75131</v>
      </c>
      <c r="Q508" s="57"/>
      <c r="R508" s="57" t="e">
        <f aca="false">#REF!-Q508</f>
        <v>#REF!</v>
      </c>
    </row>
    <row r="509" customFormat="false" ht="14.25" hidden="false" customHeight="false" outlineLevel="0" collapsed="false">
      <c r="B509" s="67" t="s">
        <v>193</v>
      </c>
      <c r="C509" s="54" t="s">
        <v>53</v>
      </c>
      <c r="D509" s="54" t="s">
        <v>108</v>
      </c>
      <c r="E509" s="54" t="s">
        <v>48</v>
      </c>
      <c r="F509" s="55" t="s">
        <v>191</v>
      </c>
      <c r="G509" s="59" t="n">
        <v>410</v>
      </c>
      <c r="H509" s="55"/>
      <c r="I509" s="55"/>
      <c r="J509" s="68"/>
      <c r="K509" s="56" t="n">
        <f aca="false">K510</f>
        <v>8507.81431</v>
      </c>
      <c r="L509" s="69"/>
      <c r="M509" s="56" t="n">
        <f aca="false">K509-L509</f>
        <v>8507.81431</v>
      </c>
      <c r="N509" s="56" t="n">
        <f aca="false">N510</f>
        <v>8507.75131</v>
      </c>
      <c r="O509" s="69"/>
      <c r="P509" s="56" t="n">
        <f aca="false">N509-O509</f>
        <v>8507.75131</v>
      </c>
      <c r="Q509" s="70"/>
      <c r="R509" s="57" t="e">
        <f aca="false">#REF!-Q509</f>
        <v>#REF!</v>
      </c>
    </row>
    <row r="510" customFormat="false" ht="14.25" hidden="false" customHeight="false" outlineLevel="0" collapsed="false">
      <c r="B510" s="58" t="s">
        <v>124</v>
      </c>
      <c r="C510" s="54" t="s">
        <v>53</v>
      </c>
      <c r="D510" s="54" t="s">
        <v>108</v>
      </c>
      <c r="E510" s="54" t="s">
        <v>48</v>
      </c>
      <c r="F510" s="55" t="s">
        <v>191</v>
      </c>
      <c r="G510" s="59" t="n">
        <v>410</v>
      </c>
      <c r="H510" s="55" t="s">
        <v>126</v>
      </c>
      <c r="I510" s="55"/>
      <c r="J510" s="68"/>
      <c r="K510" s="56" t="n">
        <f aca="false">K511</f>
        <v>8507.81431</v>
      </c>
      <c r="L510" s="69"/>
      <c r="M510" s="56" t="n">
        <f aca="false">K510-L510</f>
        <v>8507.81431</v>
      </c>
      <c r="N510" s="56" t="n">
        <f aca="false">N511</f>
        <v>8507.75131</v>
      </c>
      <c r="O510" s="69"/>
      <c r="P510" s="56" t="n">
        <f aca="false">N510-O510</f>
        <v>8507.75131</v>
      </c>
      <c r="Q510" s="70"/>
      <c r="R510" s="57" t="e">
        <f aca="false">#REF!-Q510</f>
        <v>#REF!</v>
      </c>
    </row>
    <row r="511" customFormat="false" ht="14.25" hidden="false" customHeight="false" outlineLevel="0" collapsed="false">
      <c r="B511" s="58" t="s">
        <v>184</v>
      </c>
      <c r="C511" s="54" t="s">
        <v>53</v>
      </c>
      <c r="D511" s="54" t="s">
        <v>108</v>
      </c>
      <c r="E511" s="54" t="s">
        <v>48</v>
      </c>
      <c r="F511" s="55" t="s">
        <v>191</v>
      </c>
      <c r="G511" s="59" t="n">
        <v>410</v>
      </c>
      <c r="H511" s="55" t="s">
        <v>126</v>
      </c>
      <c r="I511" s="55" t="s">
        <v>17</v>
      </c>
      <c r="J511" s="59"/>
      <c r="K511" s="56" t="n">
        <f aca="false">K512</f>
        <v>8507.81431</v>
      </c>
      <c r="L511" s="56"/>
      <c r="M511" s="56" t="n">
        <f aca="false">K511-L511</f>
        <v>8507.81431</v>
      </c>
      <c r="N511" s="56" t="n">
        <f aca="false">N512</f>
        <v>8507.75131</v>
      </c>
      <c r="O511" s="56"/>
      <c r="P511" s="56" t="n">
        <f aca="false">N511-O511</f>
        <v>8507.75131</v>
      </c>
      <c r="Q511" s="57"/>
      <c r="R511" s="57" t="e">
        <f aca="false">#REF!-Q511</f>
        <v>#REF!</v>
      </c>
    </row>
    <row r="512" customFormat="false" ht="42.75" hidden="false" customHeight="false" outlineLevel="0" collapsed="false">
      <c r="B512" s="58" t="s">
        <v>31</v>
      </c>
      <c r="C512" s="54" t="s">
        <v>53</v>
      </c>
      <c r="D512" s="54" t="s">
        <v>108</v>
      </c>
      <c r="E512" s="54" t="s">
        <v>48</v>
      </c>
      <c r="F512" s="55" t="s">
        <v>191</v>
      </c>
      <c r="G512" s="59" t="n">
        <v>410</v>
      </c>
      <c r="H512" s="55" t="s">
        <v>126</v>
      </c>
      <c r="I512" s="55" t="s">
        <v>17</v>
      </c>
      <c r="J512" s="59" t="n">
        <v>911</v>
      </c>
      <c r="K512" s="56" t="n">
        <f aca="false">500.60314+8411.71117-350-54.5</f>
        <v>8507.81431</v>
      </c>
      <c r="L512" s="56"/>
      <c r="M512" s="56" t="n">
        <f aca="false">K512-L512</f>
        <v>8507.81431</v>
      </c>
      <c r="N512" s="56" t="n">
        <v>8507.75131</v>
      </c>
      <c r="O512" s="56"/>
      <c r="P512" s="56" t="n">
        <f aca="false">N512-O512</f>
        <v>8507.75131</v>
      </c>
      <c r="Q512" s="57"/>
      <c r="R512" s="57" t="e">
        <f aca="false">#REF!-Q512</f>
        <v>#REF!</v>
      </c>
    </row>
    <row r="513" customFormat="false" ht="42.75" hidden="false" customHeight="false" outlineLevel="0" collapsed="false">
      <c r="B513" s="82" t="s">
        <v>194</v>
      </c>
      <c r="C513" s="54" t="s">
        <v>53</v>
      </c>
      <c r="D513" s="54" t="s">
        <v>108</v>
      </c>
      <c r="E513" s="54" t="s">
        <v>48</v>
      </c>
      <c r="F513" s="55" t="s">
        <v>195</v>
      </c>
      <c r="G513" s="59"/>
      <c r="H513" s="59"/>
      <c r="I513" s="55"/>
      <c r="J513" s="59"/>
      <c r="K513" s="56" t="n">
        <f aca="false">K514+K519</f>
        <v>7614.37196</v>
      </c>
      <c r="L513" s="56"/>
      <c r="M513" s="56" t="n">
        <f aca="false">K513-L513</f>
        <v>7614.37196</v>
      </c>
      <c r="N513" s="56" t="n">
        <f aca="false">N514+N519</f>
        <v>7614.37196</v>
      </c>
      <c r="O513" s="56"/>
      <c r="P513" s="56" t="n">
        <f aca="false">N513-O513</f>
        <v>7614.37196</v>
      </c>
      <c r="Q513" s="57"/>
      <c r="R513" s="57" t="e">
        <f aca="false">#REF!-Q513</f>
        <v>#REF!</v>
      </c>
    </row>
    <row r="514" customFormat="false" ht="42.75" hidden="false" customHeight="false" outlineLevel="0" collapsed="false">
      <c r="B514" s="58" t="s">
        <v>37</v>
      </c>
      <c r="C514" s="54" t="s">
        <v>53</v>
      </c>
      <c r="D514" s="54" t="s">
        <v>108</v>
      </c>
      <c r="E514" s="54" t="s">
        <v>48</v>
      </c>
      <c r="F514" s="55" t="s">
        <v>195</v>
      </c>
      <c r="G514" s="55" t="s">
        <v>38</v>
      </c>
      <c r="H514" s="55"/>
      <c r="I514" s="55"/>
      <c r="J514" s="55"/>
      <c r="K514" s="56" t="n">
        <f aca="false">K515</f>
        <v>91.99304</v>
      </c>
      <c r="L514" s="56"/>
      <c r="M514" s="56" t="n">
        <f aca="false">K514-L514</f>
        <v>91.99304</v>
      </c>
      <c r="N514" s="56" t="n">
        <f aca="false">N515</f>
        <v>91.99304</v>
      </c>
      <c r="O514" s="56"/>
      <c r="P514" s="56" t="n">
        <f aca="false">N514-O514</f>
        <v>91.99304</v>
      </c>
      <c r="Q514" s="57"/>
      <c r="R514" s="57" t="e">
        <f aca="false">#REF!-Q514</f>
        <v>#REF!</v>
      </c>
    </row>
    <row r="515" customFormat="false" ht="42.75" hidden="false" customHeight="false" outlineLevel="0" collapsed="false">
      <c r="B515" s="72" t="s">
        <v>39</v>
      </c>
      <c r="C515" s="54" t="s">
        <v>53</v>
      </c>
      <c r="D515" s="54" t="s">
        <v>108</v>
      </c>
      <c r="E515" s="54" t="s">
        <v>48</v>
      </c>
      <c r="F515" s="55" t="s">
        <v>195</v>
      </c>
      <c r="G515" s="55" t="s">
        <v>40</v>
      </c>
      <c r="H515" s="55"/>
      <c r="I515" s="55"/>
      <c r="J515" s="55"/>
      <c r="K515" s="56" t="n">
        <f aca="false">K516</f>
        <v>91.99304</v>
      </c>
      <c r="L515" s="56"/>
      <c r="M515" s="56" t="n">
        <f aca="false">K515-L515</f>
        <v>91.99304</v>
      </c>
      <c r="N515" s="56" t="n">
        <f aca="false">N516</f>
        <v>91.99304</v>
      </c>
      <c r="O515" s="56"/>
      <c r="P515" s="56" t="n">
        <f aca="false">N515-O515</f>
        <v>91.99304</v>
      </c>
      <c r="Q515" s="57"/>
      <c r="R515" s="57" t="e">
        <f aca="false">#REF!-Q515</f>
        <v>#REF!</v>
      </c>
    </row>
    <row r="516" customFormat="false" ht="14.25" hidden="false" customHeight="false" outlineLevel="0" collapsed="false">
      <c r="B516" s="58" t="s">
        <v>124</v>
      </c>
      <c r="C516" s="54" t="s">
        <v>53</v>
      </c>
      <c r="D516" s="54" t="s">
        <v>108</v>
      </c>
      <c r="E516" s="54" t="s">
        <v>48</v>
      </c>
      <c r="F516" s="55" t="s">
        <v>195</v>
      </c>
      <c r="G516" s="55" t="s">
        <v>40</v>
      </c>
      <c r="H516" s="55" t="s">
        <v>126</v>
      </c>
      <c r="I516" s="55"/>
      <c r="J516" s="55"/>
      <c r="K516" s="56" t="n">
        <f aca="false">K517</f>
        <v>91.99304</v>
      </c>
      <c r="L516" s="56"/>
      <c r="M516" s="56" t="n">
        <f aca="false">K516-L516</f>
        <v>91.99304</v>
      </c>
      <c r="N516" s="56" t="n">
        <f aca="false">N517</f>
        <v>91.99304</v>
      </c>
      <c r="O516" s="56"/>
      <c r="P516" s="56" t="n">
        <f aca="false">N516-O516</f>
        <v>91.99304</v>
      </c>
      <c r="Q516" s="57"/>
      <c r="R516" s="57" t="e">
        <f aca="false">#REF!-Q516</f>
        <v>#REF!</v>
      </c>
    </row>
    <row r="517" customFormat="false" ht="14.25" hidden="false" customHeight="false" outlineLevel="0" collapsed="false">
      <c r="B517" s="58" t="s">
        <v>184</v>
      </c>
      <c r="C517" s="54" t="s">
        <v>53</v>
      </c>
      <c r="D517" s="54" t="s">
        <v>108</v>
      </c>
      <c r="E517" s="54" t="s">
        <v>48</v>
      </c>
      <c r="F517" s="55" t="s">
        <v>195</v>
      </c>
      <c r="G517" s="55" t="s">
        <v>40</v>
      </c>
      <c r="H517" s="55" t="s">
        <v>126</v>
      </c>
      <c r="I517" s="55" t="s">
        <v>17</v>
      </c>
      <c r="J517" s="55"/>
      <c r="K517" s="56" t="n">
        <f aca="false">K518</f>
        <v>91.99304</v>
      </c>
      <c r="L517" s="56"/>
      <c r="M517" s="56" t="n">
        <f aca="false">K517-L517</f>
        <v>91.99304</v>
      </c>
      <c r="N517" s="56" t="n">
        <f aca="false">N518</f>
        <v>91.99304</v>
      </c>
      <c r="O517" s="56"/>
      <c r="P517" s="56" t="n">
        <f aca="false">N517-O517</f>
        <v>91.99304</v>
      </c>
      <c r="Q517" s="57"/>
      <c r="R517" s="57" t="e">
        <f aca="false">#REF!-Q517</f>
        <v>#REF!</v>
      </c>
    </row>
    <row r="518" customFormat="false" ht="42.75" hidden="false" customHeight="false" outlineLevel="0" collapsed="false">
      <c r="B518" s="74" t="s">
        <v>31</v>
      </c>
      <c r="C518" s="54" t="s">
        <v>53</v>
      </c>
      <c r="D518" s="54" t="s">
        <v>108</v>
      </c>
      <c r="E518" s="54" t="s">
        <v>48</v>
      </c>
      <c r="F518" s="55" t="s">
        <v>195</v>
      </c>
      <c r="G518" s="55" t="s">
        <v>40</v>
      </c>
      <c r="H518" s="55" t="s">
        <v>126</v>
      </c>
      <c r="I518" s="55" t="s">
        <v>17</v>
      </c>
      <c r="J518" s="55" t="s">
        <v>71</v>
      </c>
      <c r="K518" s="56" t="n">
        <f aca="false">100.8-8.80696</f>
        <v>91.99304</v>
      </c>
      <c r="L518" s="56"/>
      <c r="M518" s="56" t="n">
        <f aca="false">K518-L518</f>
        <v>91.99304</v>
      </c>
      <c r="N518" s="56" t="n">
        <v>91.99304</v>
      </c>
      <c r="O518" s="56"/>
      <c r="P518" s="56" t="n">
        <f aca="false">N518-O518</f>
        <v>91.99304</v>
      </c>
      <c r="Q518" s="57"/>
      <c r="R518" s="57" t="e">
        <f aca="false">#REF!-Q518</f>
        <v>#REF!</v>
      </c>
    </row>
    <row r="519" customFormat="false" ht="14.25" hidden="false" customHeight="false" outlineLevel="0" collapsed="false">
      <c r="B519" s="74" t="s">
        <v>43</v>
      </c>
      <c r="C519" s="54" t="s">
        <v>53</v>
      </c>
      <c r="D519" s="54" t="s">
        <v>108</v>
      </c>
      <c r="E519" s="54" t="s">
        <v>48</v>
      </c>
      <c r="F519" s="55" t="s">
        <v>195</v>
      </c>
      <c r="G519" s="59" t="n">
        <v>800</v>
      </c>
      <c r="H519" s="55"/>
      <c r="I519" s="55"/>
      <c r="J519" s="59"/>
      <c r="K519" s="56" t="n">
        <f aca="false">K520</f>
        <v>7522.37892</v>
      </c>
      <c r="L519" s="56"/>
      <c r="M519" s="56" t="n">
        <f aca="false">K519-L519</f>
        <v>7522.37892</v>
      </c>
      <c r="N519" s="56" t="n">
        <f aca="false">N520</f>
        <v>7522.37892</v>
      </c>
      <c r="O519" s="56"/>
      <c r="P519" s="56" t="n">
        <f aca="false">N519-O519</f>
        <v>7522.37892</v>
      </c>
      <c r="Q519" s="57"/>
      <c r="R519" s="57" t="e">
        <f aca="false">#REF!-Q519</f>
        <v>#REF!</v>
      </c>
    </row>
    <row r="520" customFormat="false" ht="14.25" hidden="false" customHeight="false" outlineLevel="0" collapsed="false">
      <c r="B520" s="67" t="s">
        <v>44</v>
      </c>
      <c r="C520" s="54" t="s">
        <v>53</v>
      </c>
      <c r="D520" s="54" t="s">
        <v>108</v>
      </c>
      <c r="E520" s="54" t="s">
        <v>48</v>
      </c>
      <c r="F520" s="55" t="s">
        <v>195</v>
      </c>
      <c r="G520" s="59" t="n">
        <v>850</v>
      </c>
      <c r="H520" s="55"/>
      <c r="I520" s="55"/>
      <c r="J520" s="59"/>
      <c r="K520" s="56" t="n">
        <f aca="false">K521</f>
        <v>7522.37892</v>
      </c>
      <c r="L520" s="56"/>
      <c r="M520" s="56" t="n">
        <f aca="false">K520-L520</f>
        <v>7522.37892</v>
      </c>
      <c r="N520" s="56" t="n">
        <f aca="false">N521</f>
        <v>7522.37892</v>
      </c>
      <c r="O520" s="56"/>
      <c r="P520" s="56" t="n">
        <f aca="false">N520-O520</f>
        <v>7522.37892</v>
      </c>
      <c r="Q520" s="57"/>
      <c r="R520" s="57" t="e">
        <f aca="false">#REF!-Q520</f>
        <v>#REF!</v>
      </c>
    </row>
    <row r="521" customFormat="false" ht="14.25" hidden="false" customHeight="false" outlineLevel="0" collapsed="false">
      <c r="B521" s="58" t="s">
        <v>124</v>
      </c>
      <c r="C521" s="54" t="s">
        <v>53</v>
      </c>
      <c r="D521" s="54" t="s">
        <v>108</v>
      </c>
      <c r="E521" s="54" t="s">
        <v>48</v>
      </c>
      <c r="F521" s="55" t="s">
        <v>195</v>
      </c>
      <c r="G521" s="59" t="n">
        <v>850</v>
      </c>
      <c r="H521" s="55" t="s">
        <v>126</v>
      </c>
      <c r="I521" s="55"/>
      <c r="J521" s="55"/>
      <c r="K521" s="56" t="n">
        <f aca="false">K522</f>
        <v>7522.37892</v>
      </c>
      <c r="L521" s="56"/>
      <c r="M521" s="56" t="n">
        <f aca="false">K521-L521</f>
        <v>7522.37892</v>
      </c>
      <c r="N521" s="56" t="n">
        <f aca="false">N522</f>
        <v>7522.37892</v>
      </c>
      <c r="O521" s="56"/>
      <c r="P521" s="56" t="n">
        <f aca="false">N521-O521</f>
        <v>7522.37892</v>
      </c>
      <c r="Q521" s="57"/>
      <c r="R521" s="57" t="e">
        <f aca="false">#REF!-Q521</f>
        <v>#REF!</v>
      </c>
    </row>
    <row r="522" customFormat="false" ht="14.25" hidden="false" customHeight="false" outlineLevel="0" collapsed="false">
      <c r="B522" s="58" t="s">
        <v>184</v>
      </c>
      <c r="C522" s="54" t="s">
        <v>53</v>
      </c>
      <c r="D522" s="54" t="s">
        <v>108</v>
      </c>
      <c r="E522" s="54" t="s">
        <v>48</v>
      </c>
      <c r="F522" s="55" t="s">
        <v>195</v>
      </c>
      <c r="G522" s="59" t="n">
        <v>850</v>
      </c>
      <c r="H522" s="55" t="s">
        <v>126</v>
      </c>
      <c r="I522" s="55" t="s">
        <v>17</v>
      </c>
      <c r="J522" s="55"/>
      <c r="K522" s="56" t="n">
        <f aca="false">K523</f>
        <v>7522.37892</v>
      </c>
      <c r="L522" s="56"/>
      <c r="M522" s="56" t="n">
        <f aca="false">K522-L522</f>
        <v>7522.37892</v>
      </c>
      <c r="N522" s="56" t="n">
        <f aca="false">N523</f>
        <v>7522.37892</v>
      </c>
      <c r="O522" s="56"/>
      <c r="P522" s="56" t="n">
        <f aca="false">N522-O522</f>
        <v>7522.37892</v>
      </c>
      <c r="Q522" s="57"/>
      <c r="R522" s="57" t="e">
        <f aca="false">#REF!-Q522</f>
        <v>#REF!</v>
      </c>
    </row>
    <row r="523" customFormat="false" ht="42.75" hidden="false" customHeight="false" outlineLevel="0" collapsed="false">
      <c r="B523" s="74" t="s">
        <v>31</v>
      </c>
      <c r="C523" s="54" t="s">
        <v>53</v>
      </c>
      <c r="D523" s="54" t="s">
        <v>108</v>
      </c>
      <c r="E523" s="54" t="s">
        <v>48</v>
      </c>
      <c r="F523" s="55" t="s">
        <v>195</v>
      </c>
      <c r="G523" s="59" t="n">
        <v>850</v>
      </c>
      <c r="H523" s="55" t="s">
        <v>126</v>
      </c>
      <c r="I523" s="55" t="s">
        <v>17</v>
      </c>
      <c r="J523" s="55" t="s">
        <v>71</v>
      </c>
      <c r="K523" s="56" t="n">
        <v>7522.37892</v>
      </c>
      <c r="L523" s="56"/>
      <c r="M523" s="56" t="n">
        <f aca="false">K523-L523</f>
        <v>7522.37892</v>
      </c>
      <c r="N523" s="56" t="n">
        <v>7522.37892</v>
      </c>
      <c r="O523" s="56"/>
      <c r="P523" s="56" t="n">
        <f aca="false">N523-O523</f>
        <v>7522.37892</v>
      </c>
      <c r="Q523" s="57"/>
      <c r="R523" s="57" t="e">
        <f aca="false">#REF!-Q523</f>
        <v>#REF!</v>
      </c>
    </row>
    <row r="524" customFormat="false" ht="28.5" hidden="false" customHeight="false" outlineLevel="0" collapsed="false">
      <c r="B524" s="67" t="s">
        <v>185</v>
      </c>
      <c r="C524" s="54" t="s">
        <v>53</v>
      </c>
      <c r="D524" s="54" t="s">
        <v>108</v>
      </c>
      <c r="E524" s="54" t="s">
        <v>48</v>
      </c>
      <c r="F524" s="55" t="s">
        <v>186</v>
      </c>
      <c r="G524" s="55"/>
      <c r="H524" s="55"/>
      <c r="I524" s="55"/>
      <c r="J524" s="55"/>
      <c r="K524" s="56" t="n">
        <f aca="false">K525</f>
        <v>31672.9212</v>
      </c>
      <c r="L524" s="56" t="n">
        <v>0</v>
      </c>
      <c r="M524" s="56" t="n">
        <f aca="false">K524-L524</f>
        <v>31672.9212</v>
      </c>
      <c r="N524" s="56" t="n">
        <f aca="false">N525</f>
        <v>31212.41072</v>
      </c>
      <c r="O524" s="56" t="n">
        <v>0</v>
      </c>
      <c r="P524" s="56" t="n">
        <f aca="false">N524-O524</f>
        <v>31212.41072</v>
      </c>
      <c r="Q524" s="57" t="n">
        <v>0</v>
      </c>
      <c r="R524" s="57" t="e">
        <f aca="false">#REF!-Q524</f>
        <v>#REF!</v>
      </c>
    </row>
    <row r="525" customFormat="false" ht="42.75" hidden="false" customHeight="false" outlineLevel="0" collapsed="false">
      <c r="B525" s="58" t="s">
        <v>64</v>
      </c>
      <c r="C525" s="54" t="s">
        <v>53</v>
      </c>
      <c r="D525" s="54" t="s">
        <v>108</v>
      </c>
      <c r="E525" s="54" t="s">
        <v>48</v>
      </c>
      <c r="F525" s="55" t="s">
        <v>186</v>
      </c>
      <c r="G525" s="55" t="s">
        <v>123</v>
      </c>
      <c r="H525" s="55"/>
      <c r="I525" s="55"/>
      <c r="J525" s="55"/>
      <c r="K525" s="56" t="n">
        <f aca="false">K526+K530</f>
        <v>31672.9212</v>
      </c>
      <c r="L525" s="56"/>
      <c r="M525" s="56" t="n">
        <f aca="false">K525-L525</f>
        <v>31672.9212</v>
      </c>
      <c r="N525" s="56" t="n">
        <f aca="false">N526+N530</f>
        <v>31212.41072</v>
      </c>
      <c r="O525" s="56"/>
      <c r="P525" s="56" t="n">
        <f aca="false">N525-O525</f>
        <v>31212.41072</v>
      </c>
      <c r="Q525" s="57"/>
      <c r="R525" s="57" t="e">
        <f aca="false">#REF!-Q525</f>
        <v>#REF!</v>
      </c>
    </row>
    <row r="526" customFormat="false" ht="14.25" hidden="false" customHeight="false" outlineLevel="0" collapsed="false">
      <c r="B526" s="58" t="s">
        <v>65</v>
      </c>
      <c r="C526" s="54" t="s">
        <v>53</v>
      </c>
      <c r="D526" s="54" t="s">
        <v>108</v>
      </c>
      <c r="E526" s="54" t="s">
        <v>48</v>
      </c>
      <c r="F526" s="55" t="s">
        <v>186</v>
      </c>
      <c r="G526" s="55" t="s">
        <v>131</v>
      </c>
      <c r="H526" s="55"/>
      <c r="I526" s="55"/>
      <c r="J526" s="55"/>
      <c r="K526" s="56" t="n">
        <f aca="false">K527</f>
        <v>14908.20774</v>
      </c>
      <c r="L526" s="56"/>
      <c r="M526" s="56" t="n">
        <f aca="false">K526-L526</f>
        <v>14908.20774</v>
      </c>
      <c r="N526" s="56" t="n">
        <f aca="false">N527</f>
        <v>14631.39578</v>
      </c>
      <c r="O526" s="56"/>
      <c r="P526" s="56" t="n">
        <f aca="false">N526-O526</f>
        <v>14631.39578</v>
      </c>
      <c r="Q526" s="57"/>
      <c r="R526" s="57" t="e">
        <f aca="false">#REF!-Q526</f>
        <v>#REF!</v>
      </c>
    </row>
    <row r="527" customFormat="false" ht="14.25" hidden="false" customHeight="false" outlineLevel="0" collapsed="false">
      <c r="B527" s="98" t="s">
        <v>124</v>
      </c>
      <c r="C527" s="54" t="s">
        <v>53</v>
      </c>
      <c r="D527" s="54" t="s">
        <v>108</v>
      </c>
      <c r="E527" s="54" t="s">
        <v>48</v>
      </c>
      <c r="F527" s="55" t="s">
        <v>186</v>
      </c>
      <c r="G527" s="55" t="s">
        <v>131</v>
      </c>
      <c r="H527" s="55" t="s">
        <v>126</v>
      </c>
      <c r="I527" s="55"/>
      <c r="J527" s="55"/>
      <c r="K527" s="56" t="n">
        <f aca="false">K528</f>
        <v>14908.20774</v>
      </c>
      <c r="L527" s="56"/>
      <c r="M527" s="56" t="n">
        <f aca="false">K527-L527</f>
        <v>14908.20774</v>
      </c>
      <c r="N527" s="56" t="n">
        <f aca="false">N528</f>
        <v>14631.39578</v>
      </c>
      <c r="O527" s="56"/>
      <c r="P527" s="56" t="n">
        <f aca="false">N527-O527</f>
        <v>14631.39578</v>
      </c>
      <c r="Q527" s="57"/>
      <c r="R527" s="57" t="e">
        <f aca="false">#REF!-Q527</f>
        <v>#REF!</v>
      </c>
    </row>
    <row r="528" customFormat="false" ht="14.25" hidden="false" customHeight="false" outlineLevel="0" collapsed="false">
      <c r="B528" s="72" t="s">
        <v>184</v>
      </c>
      <c r="C528" s="54" t="s">
        <v>53</v>
      </c>
      <c r="D528" s="54" t="s">
        <v>108</v>
      </c>
      <c r="E528" s="54" t="s">
        <v>48</v>
      </c>
      <c r="F528" s="55" t="s">
        <v>186</v>
      </c>
      <c r="G528" s="55" t="s">
        <v>131</v>
      </c>
      <c r="H528" s="55" t="s">
        <v>126</v>
      </c>
      <c r="I528" s="55" t="s">
        <v>17</v>
      </c>
      <c r="J528" s="55"/>
      <c r="K528" s="56" t="n">
        <f aca="false">K529</f>
        <v>14908.20774</v>
      </c>
      <c r="L528" s="56"/>
      <c r="M528" s="56" t="n">
        <f aca="false">K528-L528</f>
        <v>14908.20774</v>
      </c>
      <c r="N528" s="56" t="n">
        <f aca="false">N529</f>
        <v>14631.39578</v>
      </c>
      <c r="O528" s="56"/>
      <c r="P528" s="56" t="n">
        <f aca="false">N528-O528</f>
        <v>14631.39578</v>
      </c>
      <c r="Q528" s="57"/>
      <c r="R528" s="57" t="e">
        <f aca="false">#REF!-Q528</f>
        <v>#REF!</v>
      </c>
    </row>
    <row r="529" customFormat="false" ht="42.75" hidden="false" customHeight="false" outlineLevel="0" collapsed="false">
      <c r="B529" s="72" t="s">
        <v>30</v>
      </c>
      <c r="C529" s="54" t="s">
        <v>53</v>
      </c>
      <c r="D529" s="54" t="s">
        <v>108</v>
      </c>
      <c r="E529" s="54" t="s">
        <v>48</v>
      </c>
      <c r="F529" s="55" t="s">
        <v>186</v>
      </c>
      <c r="G529" s="55" t="s">
        <v>131</v>
      </c>
      <c r="H529" s="55" t="s">
        <v>126</v>
      </c>
      <c r="I529" s="55" t="s">
        <v>17</v>
      </c>
      <c r="J529" s="55" t="s">
        <v>90</v>
      </c>
      <c r="K529" s="56" t="n">
        <v>14908.20774</v>
      </c>
      <c r="L529" s="56"/>
      <c r="M529" s="56" t="n">
        <f aca="false">K529-L529</f>
        <v>14908.20774</v>
      </c>
      <c r="N529" s="56" t="n">
        <v>14631.39578</v>
      </c>
      <c r="O529" s="56"/>
      <c r="P529" s="56" t="n">
        <f aca="false">N529-O529</f>
        <v>14631.39578</v>
      </c>
      <c r="Q529" s="57"/>
      <c r="R529" s="57" t="e">
        <f aca="false">#REF!-Q529</f>
        <v>#REF!</v>
      </c>
    </row>
    <row r="530" customFormat="false" ht="14.25" hidden="false" customHeight="false" outlineLevel="0" collapsed="false">
      <c r="B530" s="58" t="s">
        <v>128</v>
      </c>
      <c r="C530" s="54" t="s">
        <v>53</v>
      </c>
      <c r="D530" s="54" t="s">
        <v>108</v>
      </c>
      <c r="E530" s="54" t="s">
        <v>48</v>
      </c>
      <c r="F530" s="55" t="s">
        <v>186</v>
      </c>
      <c r="G530" s="55" t="s">
        <v>132</v>
      </c>
      <c r="H530" s="55"/>
      <c r="I530" s="55"/>
      <c r="J530" s="55"/>
      <c r="K530" s="56" t="n">
        <f aca="false">K531</f>
        <v>16764.71346</v>
      </c>
      <c r="L530" s="56"/>
      <c r="M530" s="56" t="n">
        <f aca="false">K530-L530</f>
        <v>16764.71346</v>
      </c>
      <c r="N530" s="56" t="n">
        <f aca="false">N531</f>
        <v>16581.01494</v>
      </c>
      <c r="O530" s="56"/>
      <c r="P530" s="56" t="n">
        <f aca="false">N530-O530</f>
        <v>16581.01494</v>
      </c>
      <c r="Q530" s="57"/>
      <c r="R530" s="57" t="e">
        <f aca="false">#REF!-Q530</f>
        <v>#REF!</v>
      </c>
    </row>
    <row r="531" customFormat="false" ht="14.25" hidden="false" customHeight="false" outlineLevel="0" collapsed="false">
      <c r="B531" s="98" t="s">
        <v>124</v>
      </c>
      <c r="C531" s="54" t="s">
        <v>53</v>
      </c>
      <c r="D531" s="54" t="s">
        <v>108</v>
      </c>
      <c r="E531" s="54" t="s">
        <v>48</v>
      </c>
      <c r="F531" s="55" t="s">
        <v>186</v>
      </c>
      <c r="G531" s="55" t="s">
        <v>132</v>
      </c>
      <c r="H531" s="55" t="s">
        <v>126</v>
      </c>
      <c r="I531" s="55"/>
      <c r="J531" s="55"/>
      <c r="K531" s="56" t="n">
        <f aca="false">K532</f>
        <v>16764.71346</v>
      </c>
      <c r="L531" s="56"/>
      <c r="M531" s="56" t="n">
        <f aca="false">K531-L531</f>
        <v>16764.71346</v>
      </c>
      <c r="N531" s="56" t="n">
        <f aca="false">N532</f>
        <v>16581.01494</v>
      </c>
      <c r="O531" s="56"/>
      <c r="P531" s="56" t="n">
        <f aca="false">N531-O531</f>
        <v>16581.01494</v>
      </c>
      <c r="Q531" s="57"/>
      <c r="R531" s="57" t="e">
        <f aca="false">#REF!-Q531</f>
        <v>#REF!</v>
      </c>
    </row>
    <row r="532" customFormat="false" ht="14.25" hidden="false" customHeight="false" outlineLevel="0" collapsed="false">
      <c r="B532" s="72" t="s">
        <v>184</v>
      </c>
      <c r="C532" s="54" t="s">
        <v>53</v>
      </c>
      <c r="D532" s="54" t="s">
        <v>108</v>
      </c>
      <c r="E532" s="54" t="s">
        <v>48</v>
      </c>
      <c r="F532" s="55" t="s">
        <v>186</v>
      </c>
      <c r="G532" s="55" t="s">
        <v>132</v>
      </c>
      <c r="H532" s="55" t="s">
        <v>126</v>
      </c>
      <c r="I532" s="55" t="s">
        <v>17</v>
      </c>
      <c r="J532" s="55"/>
      <c r="K532" s="56" t="n">
        <f aca="false">K533</f>
        <v>16764.71346</v>
      </c>
      <c r="L532" s="56"/>
      <c r="M532" s="56" t="n">
        <f aca="false">K532-L532</f>
        <v>16764.71346</v>
      </c>
      <c r="N532" s="56" t="n">
        <f aca="false">N533</f>
        <v>16581.01494</v>
      </c>
      <c r="O532" s="56"/>
      <c r="P532" s="56" t="n">
        <f aca="false">N532-O532</f>
        <v>16581.01494</v>
      </c>
      <c r="Q532" s="57"/>
      <c r="R532" s="57" t="e">
        <f aca="false">#REF!-Q532</f>
        <v>#REF!</v>
      </c>
    </row>
    <row r="533" customFormat="false" ht="42.75" hidden="false" customHeight="false" outlineLevel="0" collapsed="false">
      <c r="B533" s="72" t="s">
        <v>30</v>
      </c>
      <c r="C533" s="54" t="s">
        <v>53</v>
      </c>
      <c r="D533" s="54" t="s">
        <v>108</v>
      </c>
      <c r="E533" s="54" t="s">
        <v>48</v>
      </c>
      <c r="F533" s="55" t="s">
        <v>186</v>
      </c>
      <c r="G533" s="55" t="s">
        <v>132</v>
      </c>
      <c r="H533" s="55" t="s">
        <v>126</v>
      </c>
      <c r="I533" s="55" t="s">
        <v>17</v>
      </c>
      <c r="J533" s="55" t="s">
        <v>90</v>
      </c>
      <c r="K533" s="56" t="n">
        <v>16764.71346</v>
      </c>
      <c r="L533" s="56"/>
      <c r="M533" s="56" t="n">
        <f aca="false">K533-L533</f>
        <v>16764.71346</v>
      </c>
      <c r="N533" s="56" t="n">
        <v>16581.01494</v>
      </c>
      <c r="O533" s="56"/>
      <c r="P533" s="56" t="n">
        <f aca="false">N533-O533</f>
        <v>16581.01494</v>
      </c>
      <c r="Q533" s="57"/>
      <c r="R533" s="57" t="e">
        <f aca="false">#REF!-Q533</f>
        <v>#REF!</v>
      </c>
    </row>
    <row r="534" customFormat="false" ht="57" hidden="false" customHeight="false" outlineLevel="0" collapsed="false">
      <c r="B534" s="58" t="s">
        <v>196</v>
      </c>
      <c r="C534" s="54" t="s">
        <v>53</v>
      </c>
      <c r="D534" s="54" t="s">
        <v>108</v>
      </c>
      <c r="E534" s="54" t="s">
        <v>53</v>
      </c>
      <c r="F534" s="55"/>
      <c r="G534" s="55"/>
      <c r="H534" s="55"/>
      <c r="I534" s="55"/>
      <c r="J534" s="55"/>
      <c r="K534" s="56" t="n">
        <f aca="false">K535</f>
        <v>140</v>
      </c>
      <c r="L534" s="56"/>
      <c r="M534" s="56" t="n">
        <f aca="false">K534-L534</f>
        <v>140</v>
      </c>
      <c r="N534" s="56" t="n">
        <f aca="false">N535</f>
        <v>139.219</v>
      </c>
      <c r="O534" s="56"/>
      <c r="P534" s="56" t="n">
        <f aca="false">N534-O534</f>
        <v>139.219</v>
      </c>
      <c r="Q534" s="57"/>
      <c r="R534" s="57" t="e">
        <f aca="false">#REF!-Q534</f>
        <v>#REF!</v>
      </c>
    </row>
    <row r="535" customFormat="false" ht="28.5" hidden="false" customHeight="false" outlineLevel="0" collapsed="false">
      <c r="B535" s="67" t="s">
        <v>185</v>
      </c>
      <c r="C535" s="54" t="s">
        <v>53</v>
      </c>
      <c r="D535" s="54" t="s">
        <v>108</v>
      </c>
      <c r="E535" s="54" t="s">
        <v>53</v>
      </c>
      <c r="F535" s="55" t="s">
        <v>186</v>
      </c>
      <c r="G535" s="59"/>
      <c r="H535" s="59"/>
      <c r="I535" s="55"/>
      <c r="J535" s="59"/>
      <c r="K535" s="56" t="n">
        <f aca="false">K536</f>
        <v>140</v>
      </c>
      <c r="L535" s="56"/>
      <c r="M535" s="56" t="n">
        <f aca="false">K535-L535</f>
        <v>140</v>
      </c>
      <c r="N535" s="56" t="n">
        <f aca="false">N536</f>
        <v>139.219</v>
      </c>
      <c r="O535" s="56"/>
      <c r="P535" s="56" t="n">
        <f aca="false">N535-O535</f>
        <v>139.219</v>
      </c>
      <c r="Q535" s="57"/>
      <c r="R535" s="57" t="e">
        <f aca="false">#REF!-Q535</f>
        <v>#REF!</v>
      </c>
    </row>
    <row r="536" customFormat="false" ht="42.75" hidden="false" customHeight="false" outlineLevel="0" collapsed="false">
      <c r="B536" s="58" t="s">
        <v>64</v>
      </c>
      <c r="C536" s="54" t="s">
        <v>53</v>
      </c>
      <c r="D536" s="54" t="s">
        <v>108</v>
      </c>
      <c r="E536" s="54" t="s">
        <v>53</v>
      </c>
      <c r="F536" s="55" t="s">
        <v>186</v>
      </c>
      <c r="G536" s="55" t="s">
        <v>123</v>
      </c>
      <c r="H536" s="55"/>
      <c r="I536" s="55"/>
      <c r="J536" s="55"/>
      <c r="K536" s="56" t="n">
        <f aca="false">K537</f>
        <v>140</v>
      </c>
      <c r="L536" s="56"/>
      <c r="M536" s="56" t="n">
        <f aca="false">K536-L536</f>
        <v>140</v>
      </c>
      <c r="N536" s="56" t="n">
        <f aca="false">N537</f>
        <v>139.219</v>
      </c>
      <c r="O536" s="56"/>
      <c r="P536" s="56" t="n">
        <f aca="false">N536-O536</f>
        <v>139.219</v>
      </c>
      <c r="Q536" s="57"/>
      <c r="R536" s="57" t="e">
        <f aca="false">#REF!-Q536</f>
        <v>#REF!</v>
      </c>
    </row>
    <row r="537" customFormat="false" ht="14.25" hidden="false" customHeight="false" outlineLevel="0" collapsed="false">
      <c r="B537" s="58" t="s">
        <v>65</v>
      </c>
      <c r="C537" s="54" t="s">
        <v>53</v>
      </c>
      <c r="D537" s="54" t="s">
        <v>108</v>
      </c>
      <c r="E537" s="54" t="s">
        <v>53</v>
      </c>
      <c r="F537" s="55" t="s">
        <v>186</v>
      </c>
      <c r="G537" s="55" t="s">
        <v>131</v>
      </c>
      <c r="H537" s="55"/>
      <c r="I537" s="55"/>
      <c r="J537" s="55"/>
      <c r="K537" s="56" t="n">
        <f aca="false">K538</f>
        <v>140</v>
      </c>
      <c r="L537" s="56"/>
      <c r="M537" s="56" t="n">
        <f aca="false">K537-L537</f>
        <v>140</v>
      </c>
      <c r="N537" s="56" t="n">
        <f aca="false">N538</f>
        <v>139.219</v>
      </c>
      <c r="O537" s="56"/>
      <c r="P537" s="56" t="n">
        <f aca="false">N537-O537</f>
        <v>139.219</v>
      </c>
      <c r="Q537" s="57"/>
      <c r="R537" s="57" t="e">
        <f aca="false">#REF!-Q537</f>
        <v>#REF!</v>
      </c>
    </row>
    <row r="538" customFormat="false" ht="14.25" hidden="false" customHeight="false" outlineLevel="0" collapsed="false">
      <c r="B538" s="98" t="s">
        <v>124</v>
      </c>
      <c r="C538" s="54" t="s">
        <v>53</v>
      </c>
      <c r="D538" s="54" t="s">
        <v>108</v>
      </c>
      <c r="E538" s="54" t="s">
        <v>53</v>
      </c>
      <c r="F538" s="55" t="s">
        <v>186</v>
      </c>
      <c r="G538" s="55" t="s">
        <v>131</v>
      </c>
      <c r="H538" s="55" t="s">
        <v>126</v>
      </c>
      <c r="I538" s="55"/>
      <c r="J538" s="55"/>
      <c r="K538" s="56" t="n">
        <f aca="false">K539</f>
        <v>140</v>
      </c>
      <c r="L538" s="56"/>
      <c r="M538" s="56" t="n">
        <f aca="false">K538-L538</f>
        <v>140</v>
      </c>
      <c r="N538" s="56" t="n">
        <f aca="false">N539</f>
        <v>139.219</v>
      </c>
      <c r="O538" s="56"/>
      <c r="P538" s="56" t="n">
        <f aca="false">N538-O538</f>
        <v>139.219</v>
      </c>
      <c r="Q538" s="57"/>
      <c r="R538" s="57" t="e">
        <f aca="false">#REF!-Q538</f>
        <v>#REF!</v>
      </c>
    </row>
    <row r="539" customFormat="false" ht="14.25" hidden="false" customHeight="false" outlineLevel="0" collapsed="false">
      <c r="B539" s="72" t="s">
        <v>184</v>
      </c>
      <c r="C539" s="54" t="s">
        <v>53</v>
      </c>
      <c r="D539" s="54" t="s">
        <v>108</v>
      </c>
      <c r="E539" s="54" t="s">
        <v>53</v>
      </c>
      <c r="F539" s="55" t="s">
        <v>186</v>
      </c>
      <c r="G539" s="55" t="s">
        <v>131</v>
      </c>
      <c r="H539" s="55" t="s">
        <v>126</v>
      </c>
      <c r="I539" s="55" t="s">
        <v>17</v>
      </c>
      <c r="J539" s="55"/>
      <c r="K539" s="56" t="n">
        <f aca="false">K540</f>
        <v>140</v>
      </c>
      <c r="L539" s="56"/>
      <c r="M539" s="56" t="n">
        <f aca="false">K539-L539</f>
        <v>140</v>
      </c>
      <c r="N539" s="56" t="n">
        <f aca="false">N540</f>
        <v>139.219</v>
      </c>
      <c r="O539" s="56"/>
      <c r="P539" s="56" t="n">
        <f aca="false">N539-O539</f>
        <v>139.219</v>
      </c>
      <c r="Q539" s="57"/>
      <c r="R539" s="57" t="e">
        <f aca="false">#REF!-Q539</f>
        <v>#REF!</v>
      </c>
    </row>
    <row r="540" customFormat="false" ht="42.75" hidden="false" customHeight="false" outlineLevel="0" collapsed="false">
      <c r="B540" s="72" t="s">
        <v>30</v>
      </c>
      <c r="C540" s="54" t="s">
        <v>53</v>
      </c>
      <c r="D540" s="54" t="s">
        <v>108</v>
      </c>
      <c r="E540" s="54" t="s">
        <v>53</v>
      </c>
      <c r="F540" s="55" t="s">
        <v>186</v>
      </c>
      <c r="G540" s="55" t="s">
        <v>131</v>
      </c>
      <c r="H540" s="55" t="s">
        <v>126</v>
      </c>
      <c r="I540" s="55" t="s">
        <v>17</v>
      </c>
      <c r="J540" s="55" t="s">
        <v>90</v>
      </c>
      <c r="K540" s="56" t="n">
        <v>140</v>
      </c>
      <c r="L540" s="56"/>
      <c r="M540" s="56" t="n">
        <f aca="false">K540-L540</f>
        <v>140</v>
      </c>
      <c r="N540" s="56" t="n">
        <v>139.219</v>
      </c>
      <c r="O540" s="56"/>
      <c r="P540" s="56" t="n">
        <f aca="false">N540-O540</f>
        <v>139.219</v>
      </c>
      <c r="Q540" s="57"/>
      <c r="R540" s="57" t="e">
        <f aca="false">#REF!-Q540</f>
        <v>#REF!</v>
      </c>
    </row>
    <row r="541" customFormat="false" ht="42.75" hidden="false" customHeight="false" outlineLevel="0" collapsed="false">
      <c r="B541" s="58" t="s">
        <v>197</v>
      </c>
      <c r="C541" s="54" t="s">
        <v>53</v>
      </c>
      <c r="D541" s="54" t="s">
        <v>108</v>
      </c>
      <c r="E541" s="54" t="s">
        <v>27</v>
      </c>
      <c r="F541" s="55"/>
      <c r="G541" s="55"/>
      <c r="H541" s="55"/>
      <c r="I541" s="55"/>
      <c r="J541" s="55"/>
      <c r="K541" s="56" t="n">
        <f aca="false">K542</f>
        <v>1921.184</v>
      </c>
      <c r="L541" s="56"/>
      <c r="M541" s="56" t="n">
        <f aca="false">K541-L541</f>
        <v>1921.184</v>
      </c>
      <c r="N541" s="56" t="n">
        <f aca="false">N542</f>
        <v>964.152</v>
      </c>
      <c r="O541" s="56"/>
      <c r="P541" s="56" t="n">
        <f aca="false">N541-O541</f>
        <v>964.152</v>
      </c>
      <c r="Q541" s="57"/>
      <c r="R541" s="57" t="n">
        <v>350</v>
      </c>
    </row>
    <row r="542" customFormat="false" ht="28.5" hidden="false" customHeight="false" outlineLevel="0" collapsed="false">
      <c r="B542" s="67" t="s">
        <v>185</v>
      </c>
      <c r="C542" s="54" t="s">
        <v>53</v>
      </c>
      <c r="D542" s="54" t="s">
        <v>108</v>
      </c>
      <c r="E542" s="54" t="s">
        <v>27</v>
      </c>
      <c r="F542" s="55" t="s">
        <v>186</v>
      </c>
      <c r="G542" s="59"/>
      <c r="H542" s="59"/>
      <c r="I542" s="55"/>
      <c r="J542" s="59"/>
      <c r="K542" s="56" t="n">
        <f aca="false">K543</f>
        <v>1921.184</v>
      </c>
      <c r="L542" s="56"/>
      <c r="M542" s="56" t="n">
        <f aca="false">K542-L542</f>
        <v>1921.184</v>
      </c>
      <c r="N542" s="56" t="n">
        <f aca="false">N543</f>
        <v>964.152</v>
      </c>
      <c r="O542" s="56"/>
      <c r="P542" s="56" t="n">
        <f aca="false">N542-O542</f>
        <v>964.152</v>
      </c>
      <c r="Q542" s="57"/>
      <c r="R542" s="57" t="e">
        <f aca="false">#REF!-Q542</f>
        <v>#REF!</v>
      </c>
    </row>
    <row r="543" customFormat="false" ht="42.75" hidden="false" customHeight="false" outlineLevel="0" collapsed="false">
      <c r="B543" s="58" t="s">
        <v>64</v>
      </c>
      <c r="C543" s="54" t="s">
        <v>53</v>
      </c>
      <c r="D543" s="54" t="s">
        <v>108</v>
      </c>
      <c r="E543" s="54" t="s">
        <v>27</v>
      </c>
      <c r="F543" s="55" t="s">
        <v>186</v>
      </c>
      <c r="G543" s="55" t="s">
        <v>123</v>
      </c>
      <c r="H543" s="55"/>
      <c r="I543" s="55"/>
      <c r="J543" s="55"/>
      <c r="K543" s="56" t="n">
        <f aca="false">K544+K548</f>
        <v>1921.184</v>
      </c>
      <c r="L543" s="56"/>
      <c r="M543" s="56" t="n">
        <f aca="false">K543-L543</f>
        <v>1921.184</v>
      </c>
      <c r="N543" s="56" t="n">
        <f aca="false">N544+N548</f>
        <v>964.152</v>
      </c>
      <c r="O543" s="56"/>
      <c r="P543" s="56" t="n">
        <f aca="false">N543-O543</f>
        <v>964.152</v>
      </c>
      <c r="Q543" s="57"/>
      <c r="R543" s="57" t="e">
        <f aca="false">#REF!-Q543</f>
        <v>#REF!</v>
      </c>
    </row>
    <row r="544" customFormat="false" ht="14.25" hidden="false" customHeight="false" outlineLevel="0" collapsed="false">
      <c r="B544" s="58" t="s">
        <v>65</v>
      </c>
      <c r="C544" s="54" t="s">
        <v>53</v>
      </c>
      <c r="D544" s="54" t="s">
        <v>108</v>
      </c>
      <c r="E544" s="54" t="s">
        <v>27</v>
      </c>
      <c r="F544" s="55" t="s">
        <v>186</v>
      </c>
      <c r="G544" s="55" t="s">
        <v>131</v>
      </c>
      <c r="H544" s="55"/>
      <c r="I544" s="55"/>
      <c r="J544" s="55"/>
      <c r="K544" s="56" t="n">
        <f aca="false">K545</f>
        <v>684.752</v>
      </c>
      <c r="L544" s="56"/>
      <c r="M544" s="56" t="n">
        <f aca="false">K544-L544</f>
        <v>684.752</v>
      </c>
      <c r="N544" s="56" t="n">
        <f aca="false">N545</f>
        <v>523.752</v>
      </c>
      <c r="O544" s="56"/>
      <c r="P544" s="56" t="n">
        <f aca="false">N544-O544</f>
        <v>523.752</v>
      </c>
      <c r="Q544" s="57"/>
      <c r="R544" s="57" t="e">
        <f aca="false">#REF!-Q544</f>
        <v>#REF!</v>
      </c>
    </row>
    <row r="545" customFormat="false" ht="14.25" hidden="false" customHeight="false" outlineLevel="0" collapsed="false">
      <c r="B545" s="98" t="s">
        <v>124</v>
      </c>
      <c r="C545" s="54" t="s">
        <v>53</v>
      </c>
      <c r="D545" s="54" t="s">
        <v>108</v>
      </c>
      <c r="E545" s="54" t="s">
        <v>27</v>
      </c>
      <c r="F545" s="55" t="s">
        <v>186</v>
      </c>
      <c r="G545" s="55" t="s">
        <v>131</v>
      </c>
      <c r="H545" s="55" t="s">
        <v>126</v>
      </c>
      <c r="I545" s="55"/>
      <c r="J545" s="55"/>
      <c r="K545" s="56" t="n">
        <f aca="false">K546</f>
        <v>684.752</v>
      </c>
      <c r="L545" s="56"/>
      <c r="M545" s="56" t="n">
        <f aca="false">K545-L545</f>
        <v>684.752</v>
      </c>
      <c r="N545" s="56" t="n">
        <f aca="false">N546</f>
        <v>523.752</v>
      </c>
      <c r="O545" s="56"/>
      <c r="P545" s="56" t="n">
        <f aca="false">N545-O545</f>
        <v>523.752</v>
      </c>
      <c r="Q545" s="57"/>
      <c r="R545" s="57" t="e">
        <f aca="false">#REF!-Q545</f>
        <v>#REF!</v>
      </c>
    </row>
    <row r="546" customFormat="false" ht="14.25" hidden="false" customHeight="false" outlineLevel="0" collapsed="false">
      <c r="B546" s="72" t="s">
        <v>184</v>
      </c>
      <c r="C546" s="54" t="s">
        <v>53</v>
      </c>
      <c r="D546" s="54" t="s">
        <v>108</v>
      </c>
      <c r="E546" s="54" t="s">
        <v>27</v>
      </c>
      <c r="F546" s="55" t="s">
        <v>186</v>
      </c>
      <c r="G546" s="55" t="s">
        <v>131</v>
      </c>
      <c r="H546" s="55" t="s">
        <v>126</v>
      </c>
      <c r="I546" s="55" t="s">
        <v>17</v>
      </c>
      <c r="J546" s="55"/>
      <c r="K546" s="56" t="n">
        <f aca="false">K547</f>
        <v>684.752</v>
      </c>
      <c r="L546" s="56"/>
      <c r="M546" s="56" t="n">
        <f aca="false">K546-L546</f>
        <v>684.752</v>
      </c>
      <c r="N546" s="56" t="n">
        <f aca="false">N547</f>
        <v>523.752</v>
      </c>
      <c r="O546" s="56"/>
      <c r="P546" s="56" t="n">
        <f aca="false">N546-O546</f>
        <v>523.752</v>
      </c>
      <c r="Q546" s="57"/>
      <c r="R546" s="57" t="e">
        <f aca="false">#REF!-Q546</f>
        <v>#REF!</v>
      </c>
    </row>
    <row r="547" customFormat="false" ht="42.75" hidden="false" customHeight="false" outlineLevel="0" collapsed="false">
      <c r="B547" s="72" t="s">
        <v>30</v>
      </c>
      <c r="C547" s="54" t="s">
        <v>53</v>
      </c>
      <c r="D547" s="54" t="s">
        <v>108</v>
      </c>
      <c r="E547" s="54" t="s">
        <v>27</v>
      </c>
      <c r="F547" s="55" t="s">
        <v>186</v>
      </c>
      <c r="G547" s="55" t="s">
        <v>131</v>
      </c>
      <c r="H547" s="55" t="s">
        <v>126</v>
      </c>
      <c r="I547" s="55" t="s">
        <v>17</v>
      </c>
      <c r="J547" s="55" t="s">
        <v>90</v>
      </c>
      <c r="K547" s="56" t="n">
        <v>684.752</v>
      </c>
      <c r="L547" s="56"/>
      <c r="M547" s="56" t="n">
        <f aca="false">K547-L547</f>
        <v>684.752</v>
      </c>
      <c r="N547" s="56" t="n">
        <v>523.752</v>
      </c>
      <c r="O547" s="56"/>
      <c r="P547" s="56" t="n">
        <f aca="false">N547-O547</f>
        <v>523.752</v>
      </c>
      <c r="Q547" s="57"/>
      <c r="R547" s="57" t="e">
        <f aca="false">#REF!-Q547</f>
        <v>#REF!</v>
      </c>
    </row>
    <row r="548" customFormat="false" ht="14.25" hidden="false" customHeight="false" outlineLevel="0" collapsed="false">
      <c r="B548" s="58" t="s">
        <v>128</v>
      </c>
      <c r="C548" s="54" t="s">
        <v>53</v>
      </c>
      <c r="D548" s="54" t="s">
        <v>108</v>
      </c>
      <c r="E548" s="54" t="s">
        <v>27</v>
      </c>
      <c r="F548" s="55" t="s">
        <v>186</v>
      </c>
      <c r="G548" s="55" t="s">
        <v>132</v>
      </c>
      <c r="H548" s="55"/>
      <c r="I548" s="55"/>
      <c r="J548" s="55"/>
      <c r="K548" s="56" t="n">
        <f aca="false">K549</f>
        <v>1236.432</v>
      </c>
      <c r="L548" s="56"/>
      <c r="M548" s="56" t="n">
        <f aca="false">K548-L548</f>
        <v>1236.432</v>
      </c>
      <c r="N548" s="56" t="n">
        <f aca="false">N549</f>
        <v>440.4</v>
      </c>
      <c r="O548" s="56"/>
      <c r="P548" s="56" t="n">
        <f aca="false">N548-O548</f>
        <v>440.4</v>
      </c>
      <c r="Q548" s="57"/>
      <c r="R548" s="57" t="e">
        <f aca="false">#REF!-Q548</f>
        <v>#REF!</v>
      </c>
    </row>
    <row r="549" customFormat="false" ht="14.25" hidden="false" customHeight="false" outlineLevel="0" collapsed="false">
      <c r="B549" s="98" t="s">
        <v>124</v>
      </c>
      <c r="C549" s="54" t="s">
        <v>53</v>
      </c>
      <c r="D549" s="54" t="s">
        <v>108</v>
      </c>
      <c r="E549" s="54" t="s">
        <v>27</v>
      </c>
      <c r="F549" s="55" t="s">
        <v>186</v>
      </c>
      <c r="G549" s="55" t="s">
        <v>132</v>
      </c>
      <c r="H549" s="55" t="s">
        <v>126</v>
      </c>
      <c r="I549" s="55"/>
      <c r="J549" s="55"/>
      <c r="K549" s="56" t="n">
        <f aca="false">K550</f>
        <v>1236.432</v>
      </c>
      <c r="L549" s="56"/>
      <c r="M549" s="56" t="n">
        <f aca="false">K549-L549</f>
        <v>1236.432</v>
      </c>
      <c r="N549" s="56" t="n">
        <f aca="false">N550</f>
        <v>440.4</v>
      </c>
      <c r="O549" s="56"/>
      <c r="P549" s="56" t="n">
        <f aca="false">N549-O549</f>
        <v>440.4</v>
      </c>
      <c r="Q549" s="57"/>
      <c r="R549" s="57" t="e">
        <f aca="false">#REF!-Q549</f>
        <v>#REF!</v>
      </c>
    </row>
    <row r="550" customFormat="false" ht="14.25" hidden="false" customHeight="false" outlineLevel="0" collapsed="false">
      <c r="B550" s="72" t="s">
        <v>184</v>
      </c>
      <c r="C550" s="54" t="s">
        <v>53</v>
      </c>
      <c r="D550" s="54" t="s">
        <v>108</v>
      </c>
      <c r="E550" s="54" t="s">
        <v>27</v>
      </c>
      <c r="F550" s="55" t="s">
        <v>186</v>
      </c>
      <c r="G550" s="55" t="s">
        <v>132</v>
      </c>
      <c r="H550" s="55" t="s">
        <v>126</v>
      </c>
      <c r="I550" s="55" t="s">
        <v>17</v>
      </c>
      <c r="J550" s="55"/>
      <c r="K550" s="56" t="n">
        <f aca="false">K551</f>
        <v>1236.432</v>
      </c>
      <c r="L550" s="56"/>
      <c r="M550" s="56" t="n">
        <f aca="false">K550-L550</f>
        <v>1236.432</v>
      </c>
      <c r="N550" s="56" t="n">
        <f aca="false">N551</f>
        <v>440.4</v>
      </c>
      <c r="O550" s="56"/>
      <c r="P550" s="56" t="n">
        <f aca="false">N550-O550</f>
        <v>440.4</v>
      </c>
      <c r="Q550" s="57"/>
      <c r="R550" s="57" t="e">
        <f aca="false">#REF!-Q550</f>
        <v>#REF!</v>
      </c>
    </row>
    <row r="551" customFormat="false" ht="42.75" hidden="false" customHeight="false" outlineLevel="0" collapsed="false">
      <c r="B551" s="72" t="s">
        <v>30</v>
      </c>
      <c r="C551" s="54" t="s">
        <v>53</v>
      </c>
      <c r="D551" s="54" t="s">
        <v>108</v>
      </c>
      <c r="E551" s="54" t="s">
        <v>27</v>
      </c>
      <c r="F551" s="55" t="s">
        <v>186</v>
      </c>
      <c r="G551" s="55" t="s">
        <v>132</v>
      </c>
      <c r="H551" s="55" t="s">
        <v>126</v>
      </c>
      <c r="I551" s="55" t="s">
        <v>17</v>
      </c>
      <c r="J551" s="55" t="s">
        <v>90</v>
      </c>
      <c r="K551" s="56" t="n">
        <v>1236.432</v>
      </c>
      <c r="L551" s="56"/>
      <c r="M551" s="56" t="n">
        <f aca="false">K551-L551</f>
        <v>1236.432</v>
      </c>
      <c r="N551" s="56" t="n">
        <v>440.4</v>
      </c>
      <c r="O551" s="56"/>
      <c r="P551" s="56" t="n">
        <f aca="false">N551-O551</f>
        <v>440.4</v>
      </c>
      <c r="Q551" s="57"/>
      <c r="R551" s="57" t="e">
        <f aca="false">#REF!-Q551</f>
        <v>#REF!</v>
      </c>
    </row>
    <row r="552" customFormat="false" ht="28.5" hidden="false" customHeight="false" outlineLevel="0" collapsed="false">
      <c r="B552" s="58" t="s">
        <v>198</v>
      </c>
      <c r="C552" s="54" t="s">
        <v>53</v>
      </c>
      <c r="D552" s="54" t="s">
        <v>108</v>
      </c>
      <c r="E552" s="54" t="s">
        <v>153</v>
      </c>
      <c r="F552" s="55"/>
      <c r="G552" s="55"/>
      <c r="H552" s="55"/>
      <c r="I552" s="55"/>
      <c r="J552" s="55"/>
      <c r="K552" s="56" t="n">
        <f aca="false">K553+K559+K565</f>
        <v>525.77</v>
      </c>
      <c r="L552" s="56"/>
      <c r="M552" s="56" t="n">
        <f aca="false">K552-L552</f>
        <v>525.77</v>
      </c>
      <c r="N552" s="56" t="n">
        <f aca="false">N553+N559+N565</f>
        <v>457.13366</v>
      </c>
      <c r="O552" s="56"/>
      <c r="P552" s="56" t="n">
        <f aca="false">N552-O552</f>
        <v>457.13366</v>
      </c>
      <c r="Q552" s="57"/>
      <c r="R552" s="57" t="e">
        <f aca="false">#REF!-Q552</f>
        <v>#REF!</v>
      </c>
    </row>
    <row r="553" customFormat="false" ht="14.25" hidden="false" customHeight="false" outlineLevel="0" collapsed="false">
      <c r="B553" s="67" t="s">
        <v>137</v>
      </c>
      <c r="C553" s="54" t="s">
        <v>53</v>
      </c>
      <c r="D553" s="54" t="s">
        <v>108</v>
      </c>
      <c r="E553" s="54" t="s">
        <v>153</v>
      </c>
      <c r="F553" s="55" t="s">
        <v>138</v>
      </c>
      <c r="G553" s="59"/>
      <c r="H553" s="59"/>
      <c r="I553" s="55"/>
      <c r="J553" s="59"/>
      <c r="K553" s="56" t="n">
        <f aca="false">K554</f>
        <v>50</v>
      </c>
      <c r="L553" s="56"/>
      <c r="M553" s="56" t="n">
        <f aca="false">K553-L553</f>
        <v>50</v>
      </c>
      <c r="N553" s="56" t="n">
        <f aca="false">N554</f>
        <v>35.91266</v>
      </c>
      <c r="O553" s="56"/>
      <c r="P553" s="56" t="n">
        <f aca="false">N553-O553</f>
        <v>35.91266</v>
      </c>
      <c r="Q553" s="57"/>
      <c r="R553" s="57" t="e">
        <f aca="false">#REF!-Q553</f>
        <v>#REF!</v>
      </c>
    </row>
    <row r="554" customFormat="false" ht="42.75" hidden="false" customHeight="false" outlineLevel="0" collapsed="false">
      <c r="B554" s="58" t="s">
        <v>37</v>
      </c>
      <c r="C554" s="54" t="s">
        <v>53</v>
      </c>
      <c r="D554" s="54" t="s">
        <v>108</v>
      </c>
      <c r="E554" s="54" t="s">
        <v>153</v>
      </c>
      <c r="F554" s="55" t="s">
        <v>138</v>
      </c>
      <c r="G554" s="55" t="s">
        <v>38</v>
      </c>
      <c r="H554" s="55"/>
      <c r="I554" s="55"/>
      <c r="J554" s="55"/>
      <c r="K554" s="56" t="n">
        <f aca="false">K555</f>
        <v>50</v>
      </c>
      <c r="L554" s="56"/>
      <c r="M554" s="56" t="n">
        <f aca="false">K554-L554</f>
        <v>50</v>
      </c>
      <c r="N554" s="56" t="n">
        <f aca="false">N555</f>
        <v>35.91266</v>
      </c>
      <c r="O554" s="56"/>
      <c r="P554" s="56" t="n">
        <f aca="false">N554-O554</f>
        <v>35.91266</v>
      </c>
      <c r="Q554" s="57"/>
      <c r="R554" s="57" t="e">
        <f aca="false">#REF!-Q554</f>
        <v>#REF!</v>
      </c>
    </row>
    <row r="555" customFormat="false" ht="42.75" hidden="false" customHeight="false" outlineLevel="0" collapsed="false">
      <c r="B555" s="72" t="s">
        <v>39</v>
      </c>
      <c r="C555" s="54" t="s">
        <v>53</v>
      </c>
      <c r="D555" s="54" t="s">
        <v>108</v>
      </c>
      <c r="E555" s="54" t="s">
        <v>153</v>
      </c>
      <c r="F555" s="55" t="s">
        <v>138</v>
      </c>
      <c r="G555" s="55" t="s">
        <v>40</v>
      </c>
      <c r="H555" s="55"/>
      <c r="I555" s="55"/>
      <c r="J555" s="55"/>
      <c r="K555" s="56" t="n">
        <f aca="false">K556</f>
        <v>50</v>
      </c>
      <c r="L555" s="56"/>
      <c r="M555" s="56" t="n">
        <f aca="false">K555-L555</f>
        <v>50</v>
      </c>
      <c r="N555" s="56" t="n">
        <f aca="false">N556</f>
        <v>35.91266</v>
      </c>
      <c r="O555" s="56"/>
      <c r="P555" s="56" t="n">
        <f aca="false">N555-O555</f>
        <v>35.91266</v>
      </c>
      <c r="Q555" s="57"/>
      <c r="R555" s="57" t="e">
        <f aca="false">#REF!-Q555</f>
        <v>#REF!</v>
      </c>
    </row>
    <row r="556" customFormat="false" ht="14.25" hidden="false" customHeight="false" outlineLevel="0" collapsed="false">
      <c r="B556" s="58" t="s">
        <v>124</v>
      </c>
      <c r="C556" s="54" t="s">
        <v>53</v>
      </c>
      <c r="D556" s="54" t="s">
        <v>108</v>
      </c>
      <c r="E556" s="54" t="s">
        <v>153</v>
      </c>
      <c r="F556" s="55" t="s">
        <v>138</v>
      </c>
      <c r="G556" s="55" t="s">
        <v>40</v>
      </c>
      <c r="H556" s="55" t="s">
        <v>126</v>
      </c>
      <c r="I556" s="55"/>
      <c r="J556" s="55"/>
      <c r="K556" s="56" t="n">
        <f aca="false">K557</f>
        <v>50</v>
      </c>
      <c r="L556" s="56"/>
      <c r="M556" s="56" t="n">
        <f aca="false">K556-L556</f>
        <v>50</v>
      </c>
      <c r="N556" s="56" t="n">
        <f aca="false">N557</f>
        <v>35.91266</v>
      </c>
      <c r="O556" s="56"/>
      <c r="P556" s="56" t="n">
        <f aca="false">N556-O556</f>
        <v>35.91266</v>
      </c>
      <c r="Q556" s="57"/>
      <c r="R556" s="57" t="e">
        <f aca="false">#REF!-Q556</f>
        <v>#REF!</v>
      </c>
    </row>
    <row r="557" customFormat="false" ht="14.25" hidden="false" customHeight="false" outlineLevel="0" collapsed="false">
      <c r="B557" s="58" t="s">
        <v>184</v>
      </c>
      <c r="C557" s="54" t="s">
        <v>53</v>
      </c>
      <c r="D557" s="54" t="s">
        <v>108</v>
      </c>
      <c r="E557" s="54" t="s">
        <v>153</v>
      </c>
      <c r="F557" s="55" t="s">
        <v>138</v>
      </c>
      <c r="G557" s="55" t="s">
        <v>40</v>
      </c>
      <c r="H557" s="55" t="s">
        <v>126</v>
      </c>
      <c r="I557" s="55" t="s">
        <v>17</v>
      </c>
      <c r="J557" s="55"/>
      <c r="K557" s="56" t="n">
        <f aca="false">K558</f>
        <v>50</v>
      </c>
      <c r="L557" s="56"/>
      <c r="M557" s="56" t="n">
        <f aca="false">K557-L557</f>
        <v>50</v>
      </c>
      <c r="N557" s="56" t="n">
        <f aca="false">N558</f>
        <v>35.91266</v>
      </c>
      <c r="O557" s="56"/>
      <c r="P557" s="56" t="n">
        <f aca="false">N557-O557</f>
        <v>35.91266</v>
      </c>
      <c r="Q557" s="57"/>
      <c r="R557" s="57" t="e">
        <f aca="false">#REF!-Q557</f>
        <v>#REF!</v>
      </c>
    </row>
    <row r="558" customFormat="false" ht="42.75" hidden="false" customHeight="false" outlineLevel="0" collapsed="false">
      <c r="B558" s="72" t="s">
        <v>30</v>
      </c>
      <c r="C558" s="54" t="s">
        <v>53</v>
      </c>
      <c r="D558" s="54" t="s">
        <v>108</v>
      </c>
      <c r="E558" s="54" t="s">
        <v>153</v>
      </c>
      <c r="F558" s="55" t="s">
        <v>138</v>
      </c>
      <c r="G558" s="55" t="s">
        <v>40</v>
      </c>
      <c r="H558" s="55" t="s">
        <v>126</v>
      </c>
      <c r="I558" s="55" t="s">
        <v>17</v>
      </c>
      <c r="J558" s="55" t="s">
        <v>90</v>
      </c>
      <c r="K558" s="56" t="n">
        <v>50</v>
      </c>
      <c r="L558" s="56"/>
      <c r="M558" s="56" t="n">
        <f aca="false">K558-L558</f>
        <v>50</v>
      </c>
      <c r="N558" s="56" t="n">
        <v>35.91266</v>
      </c>
      <c r="O558" s="56"/>
      <c r="P558" s="56" t="n">
        <f aca="false">N558-O558</f>
        <v>35.91266</v>
      </c>
      <c r="Q558" s="57"/>
      <c r="R558" s="57" t="e">
        <f aca="false">#REF!-Q558</f>
        <v>#REF!</v>
      </c>
    </row>
    <row r="559" customFormat="false" ht="42.75" hidden="false" customHeight="false" outlineLevel="0" collapsed="false">
      <c r="B559" s="115" t="s">
        <v>199</v>
      </c>
      <c r="C559" s="54" t="s">
        <v>53</v>
      </c>
      <c r="D559" s="54" t="s">
        <v>108</v>
      </c>
      <c r="E559" s="54" t="s">
        <v>153</v>
      </c>
      <c r="F559" s="55" t="s">
        <v>150</v>
      </c>
      <c r="G559" s="55"/>
      <c r="H559" s="55"/>
      <c r="I559" s="55"/>
      <c r="J559" s="55"/>
      <c r="K559" s="56" t="n">
        <f aca="false">K560</f>
        <v>150</v>
      </c>
      <c r="L559" s="56"/>
      <c r="M559" s="56" t="n">
        <f aca="false">K559-L559</f>
        <v>150</v>
      </c>
      <c r="N559" s="56" t="n">
        <f aca="false">N560</f>
        <v>148.001</v>
      </c>
      <c r="O559" s="56"/>
      <c r="P559" s="56" t="n">
        <f aca="false">N559-O559</f>
        <v>148.001</v>
      </c>
      <c r="Q559" s="57"/>
      <c r="R559" s="57" t="e">
        <f aca="false">#REF!-Q559</f>
        <v>#REF!</v>
      </c>
    </row>
    <row r="560" customFormat="false" ht="28.5" hidden="false" customHeight="false" outlineLevel="0" collapsed="false">
      <c r="B560" s="72" t="s">
        <v>41</v>
      </c>
      <c r="C560" s="54" t="s">
        <v>53</v>
      </c>
      <c r="D560" s="54" t="s">
        <v>108</v>
      </c>
      <c r="E560" s="54" t="s">
        <v>153</v>
      </c>
      <c r="F560" s="55" t="s">
        <v>150</v>
      </c>
      <c r="G560" s="55" t="s">
        <v>105</v>
      </c>
      <c r="H560" s="55"/>
      <c r="I560" s="55"/>
      <c r="J560" s="55"/>
      <c r="K560" s="56" t="n">
        <f aca="false">K561</f>
        <v>150</v>
      </c>
      <c r="L560" s="56"/>
      <c r="M560" s="56" t="n">
        <f aca="false">K560-L560</f>
        <v>150</v>
      </c>
      <c r="N560" s="56" t="n">
        <f aca="false">N561</f>
        <v>148.001</v>
      </c>
      <c r="O560" s="56"/>
      <c r="P560" s="56" t="n">
        <f aca="false">N560-O560</f>
        <v>148.001</v>
      </c>
      <c r="Q560" s="57"/>
      <c r="R560" s="57" t="e">
        <f aca="false">#REF!-Q560</f>
        <v>#REF!</v>
      </c>
    </row>
    <row r="561" customFormat="false" ht="14.25" hidden="false" customHeight="false" outlineLevel="0" collapsed="false">
      <c r="B561" s="72" t="s">
        <v>147</v>
      </c>
      <c r="C561" s="54" t="s">
        <v>53</v>
      </c>
      <c r="D561" s="54" t="s">
        <v>108</v>
      </c>
      <c r="E561" s="54" t="s">
        <v>153</v>
      </c>
      <c r="F561" s="55" t="s">
        <v>150</v>
      </c>
      <c r="G561" s="55" t="s">
        <v>148</v>
      </c>
      <c r="H561" s="55"/>
      <c r="I561" s="55"/>
      <c r="J561" s="55"/>
      <c r="K561" s="56" t="n">
        <f aca="false">K562</f>
        <v>150</v>
      </c>
      <c r="L561" s="56"/>
      <c r="M561" s="56" t="n">
        <f aca="false">K561-L561</f>
        <v>150</v>
      </c>
      <c r="N561" s="56" t="n">
        <f aca="false">N562</f>
        <v>148.001</v>
      </c>
      <c r="O561" s="56"/>
      <c r="P561" s="56" t="n">
        <f aca="false">N561-O561</f>
        <v>148.001</v>
      </c>
      <c r="Q561" s="57"/>
      <c r="R561" s="57" t="e">
        <f aca="false">#REF!-Q561</f>
        <v>#REF!</v>
      </c>
    </row>
    <row r="562" customFormat="false" ht="14.25" hidden="false" customHeight="false" outlineLevel="0" collapsed="false">
      <c r="B562" s="58" t="s">
        <v>124</v>
      </c>
      <c r="C562" s="54" t="s">
        <v>53</v>
      </c>
      <c r="D562" s="54" t="s">
        <v>108</v>
      </c>
      <c r="E562" s="54" t="s">
        <v>153</v>
      </c>
      <c r="F562" s="55" t="s">
        <v>150</v>
      </c>
      <c r="G562" s="55" t="s">
        <v>148</v>
      </c>
      <c r="H562" s="55" t="s">
        <v>126</v>
      </c>
      <c r="I562" s="55"/>
      <c r="J562" s="55"/>
      <c r="K562" s="56" t="n">
        <f aca="false">K563</f>
        <v>150</v>
      </c>
      <c r="L562" s="56"/>
      <c r="M562" s="56" t="n">
        <f aca="false">K562-L562</f>
        <v>150</v>
      </c>
      <c r="N562" s="56" t="n">
        <f aca="false">N563</f>
        <v>148.001</v>
      </c>
      <c r="O562" s="56"/>
      <c r="P562" s="56" t="n">
        <f aca="false">N562-O562</f>
        <v>148.001</v>
      </c>
      <c r="Q562" s="57"/>
      <c r="R562" s="57" t="e">
        <f aca="false">#REF!-Q562</f>
        <v>#REF!</v>
      </c>
    </row>
    <row r="563" customFormat="false" ht="14.25" hidden="false" customHeight="false" outlineLevel="0" collapsed="false">
      <c r="B563" s="58" t="s">
        <v>184</v>
      </c>
      <c r="C563" s="54" t="s">
        <v>53</v>
      </c>
      <c r="D563" s="54" t="s">
        <v>108</v>
      </c>
      <c r="E563" s="54" t="s">
        <v>153</v>
      </c>
      <c r="F563" s="55" t="s">
        <v>150</v>
      </c>
      <c r="G563" s="55" t="s">
        <v>148</v>
      </c>
      <c r="H563" s="55" t="s">
        <v>126</v>
      </c>
      <c r="I563" s="55" t="s">
        <v>17</v>
      </c>
      <c r="J563" s="55"/>
      <c r="K563" s="56" t="n">
        <f aca="false">K564</f>
        <v>150</v>
      </c>
      <c r="L563" s="56"/>
      <c r="M563" s="56" t="n">
        <f aca="false">K563-L563</f>
        <v>150</v>
      </c>
      <c r="N563" s="56" t="n">
        <f aca="false">N564</f>
        <v>148.001</v>
      </c>
      <c r="O563" s="56"/>
      <c r="P563" s="56" t="n">
        <f aca="false">N563-O563</f>
        <v>148.001</v>
      </c>
      <c r="Q563" s="57"/>
      <c r="R563" s="57" t="e">
        <f aca="false">#REF!-Q563</f>
        <v>#REF!</v>
      </c>
    </row>
    <row r="564" customFormat="false" ht="42.75" hidden="false" customHeight="false" outlineLevel="0" collapsed="false">
      <c r="B564" s="72" t="s">
        <v>30</v>
      </c>
      <c r="C564" s="54" t="s">
        <v>53</v>
      </c>
      <c r="D564" s="54" t="s">
        <v>108</v>
      </c>
      <c r="E564" s="54" t="s">
        <v>153</v>
      </c>
      <c r="F564" s="55" t="s">
        <v>150</v>
      </c>
      <c r="G564" s="55" t="s">
        <v>148</v>
      </c>
      <c r="H564" s="55" t="s">
        <v>126</v>
      </c>
      <c r="I564" s="55" t="s">
        <v>17</v>
      </c>
      <c r="J564" s="55" t="s">
        <v>90</v>
      </c>
      <c r="K564" s="56" t="n">
        <v>150</v>
      </c>
      <c r="L564" s="56"/>
      <c r="M564" s="56" t="n">
        <f aca="false">K564-L564</f>
        <v>150</v>
      </c>
      <c r="N564" s="56" t="n">
        <v>148.001</v>
      </c>
      <c r="O564" s="56"/>
      <c r="P564" s="56" t="n">
        <f aca="false">N564-O564</f>
        <v>148.001</v>
      </c>
      <c r="Q564" s="57"/>
      <c r="R564" s="57" t="e">
        <f aca="false">#REF!-Q564</f>
        <v>#REF!</v>
      </c>
    </row>
    <row r="565" customFormat="false" ht="28.5" hidden="false" customHeight="false" outlineLevel="0" collapsed="false">
      <c r="B565" s="67" t="s">
        <v>185</v>
      </c>
      <c r="C565" s="54" t="s">
        <v>53</v>
      </c>
      <c r="D565" s="54" t="s">
        <v>108</v>
      </c>
      <c r="E565" s="54" t="s">
        <v>153</v>
      </c>
      <c r="F565" s="55" t="s">
        <v>186</v>
      </c>
      <c r="G565" s="55"/>
      <c r="H565" s="55"/>
      <c r="I565" s="55"/>
      <c r="J565" s="55"/>
      <c r="K565" s="56" t="n">
        <f aca="false">K566</f>
        <v>325.77</v>
      </c>
      <c r="L565" s="56"/>
      <c r="M565" s="56" t="n">
        <f aca="false">K565-L565</f>
        <v>325.77</v>
      </c>
      <c r="N565" s="56" t="n">
        <f aca="false">N566</f>
        <v>273.22</v>
      </c>
      <c r="O565" s="56"/>
      <c r="P565" s="56" t="n">
        <f aca="false">N565-O565</f>
        <v>273.22</v>
      </c>
      <c r="Q565" s="57"/>
      <c r="R565" s="57" t="e">
        <f aca="false">#REF!-Q565</f>
        <v>#REF!</v>
      </c>
    </row>
    <row r="566" customFormat="false" ht="42.75" hidden="false" customHeight="false" outlineLevel="0" collapsed="false">
      <c r="B566" s="58" t="s">
        <v>64</v>
      </c>
      <c r="C566" s="54" t="s">
        <v>53</v>
      </c>
      <c r="D566" s="54" t="s">
        <v>108</v>
      </c>
      <c r="E566" s="54" t="s">
        <v>153</v>
      </c>
      <c r="F566" s="55" t="s">
        <v>186</v>
      </c>
      <c r="G566" s="55" t="s">
        <v>123</v>
      </c>
      <c r="H566" s="55"/>
      <c r="I566" s="55"/>
      <c r="J566" s="55"/>
      <c r="K566" s="56" t="n">
        <f aca="false">K567+K571</f>
        <v>325.77</v>
      </c>
      <c r="L566" s="56"/>
      <c r="M566" s="56" t="n">
        <f aca="false">K566-L566</f>
        <v>325.77</v>
      </c>
      <c r="N566" s="56" t="n">
        <f aca="false">N567+N571</f>
        <v>273.22</v>
      </c>
      <c r="O566" s="56"/>
      <c r="P566" s="56" t="n">
        <f aca="false">N566-O566</f>
        <v>273.22</v>
      </c>
      <c r="Q566" s="57"/>
      <c r="R566" s="57" t="e">
        <f aca="false">#REF!-Q566</f>
        <v>#REF!</v>
      </c>
    </row>
    <row r="567" customFormat="false" ht="14.25" hidden="false" customHeight="false" outlineLevel="0" collapsed="false">
      <c r="B567" s="58" t="s">
        <v>65</v>
      </c>
      <c r="C567" s="54" t="s">
        <v>53</v>
      </c>
      <c r="D567" s="54" t="s">
        <v>108</v>
      </c>
      <c r="E567" s="54" t="s">
        <v>153</v>
      </c>
      <c r="F567" s="55" t="s">
        <v>186</v>
      </c>
      <c r="G567" s="55" t="s">
        <v>131</v>
      </c>
      <c r="H567" s="55"/>
      <c r="I567" s="55"/>
      <c r="J567" s="55"/>
      <c r="K567" s="56" t="n">
        <f aca="false">K568</f>
        <v>167.18</v>
      </c>
      <c r="L567" s="56"/>
      <c r="M567" s="56" t="n">
        <f aca="false">K567-L567</f>
        <v>167.18</v>
      </c>
      <c r="N567" s="56" t="n">
        <f aca="false">N568</f>
        <v>167.18</v>
      </c>
      <c r="O567" s="56"/>
      <c r="P567" s="56" t="n">
        <f aca="false">N567-O567</f>
        <v>167.18</v>
      </c>
      <c r="Q567" s="57"/>
      <c r="R567" s="57" t="e">
        <f aca="false">#REF!-Q567</f>
        <v>#REF!</v>
      </c>
    </row>
    <row r="568" customFormat="false" ht="14.25" hidden="false" customHeight="false" outlineLevel="0" collapsed="false">
      <c r="B568" s="98" t="s">
        <v>124</v>
      </c>
      <c r="C568" s="54" t="s">
        <v>53</v>
      </c>
      <c r="D568" s="54" t="s">
        <v>108</v>
      </c>
      <c r="E568" s="54" t="s">
        <v>153</v>
      </c>
      <c r="F568" s="55" t="s">
        <v>186</v>
      </c>
      <c r="G568" s="55" t="s">
        <v>131</v>
      </c>
      <c r="H568" s="55" t="s">
        <v>126</v>
      </c>
      <c r="I568" s="55"/>
      <c r="J568" s="55"/>
      <c r="K568" s="56" t="n">
        <f aca="false">K569</f>
        <v>167.18</v>
      </c>
      <c r="L568" s="56"/>
      <c r="M568" s="56" t="n">
        <f aca="false">K568-L568</f>
        <v>167.18</v>
      </c>
      <c r="N568" s="56" t="n">
        <f aca="false">N569</f>
        <v>167.18</v>
      </c>
      <c r="O568" s="56"/>
      <c r="P568" s="56" t="n">
        <f aca="false">N568-O568</f>
        <v>167.18</v>
      </c>
      <c r="Q568" s="57"/>
      <c r="R568" s="57" t="e">
        <f aca="false">#REF!-Q568</f>
        <v>#REF!</v>
      </c>
    </row>
    <row r="569" customFormat="false" ht="14.25" hidden="false" customHeight="false" outlineLevel="0" collapsed="false">
      <c r="B569" s="72" t="s">
        <v>184</v>
      </c>
      <c r="C569" s="54" t="s">
        <v>53</v>
      </c>
      <c r="D569" s="54" t="s">
        <v>108</v>
      </c>
      <c r="E569" s="54" t="s">
        <v>153</v>
      </c>
      <c r="F569" s="55" t="s">
        <v>186</v>
      </c>
      <c r="G569" s="55" t="s">
        <v>131</v>
      </c>
      <c r="H569" s="55" t="s">
        <v>126</v>
      </c>
      <c r="I569" s="55" t="s">
        <v>17</v>
      </c>
      <c r="J569" s="55"/>
      <c r="K569" s="56" t="n">
        <f aca="false">K570</f>
        <v>167.18</v>
      </c>
      <c r="L569" s="56"/>
      <c r="M569" s="56" t="n">
        <f aca="false">K569-L569</f>
        <v>167.18</v>
      </c>
      <c r="N569" s="56" t="n">
        <f aca="false">N570</f>
        <v>167.18</v>
      </c>
      <c r="O569" s="56"/>
      <c r="P569" s="56" t="n">
        <f aca="false">N569-O569</f>
        <v>167.18</v>
      </c>
      <c r="Q569" s="57"/>
      <c r="R569" s="57" t="e">
        <f aca="false">#REF!-Q569</f>
        <v>#REF!</v>
      </c>
    </row>
    <row r="570" customFormat="false" ht="42.75" hidden="false" customHeight="false" outlineLevel="0" collapsed="false">
      <c r="B570" s="72" t="s">
        <v>30</v>
      </c>
      <c r="C570" s="54" t="s">
        <v>53</v>
      </c>
      <c r="D570" s="54" t="s">
        <v>108</v>
      </c>
      <c r="E570" s="54" t="s">
        <v>153</v>
      </c>
      <c r="F570" s="55" t="s">
        <v>186</v>
      </c>
      <c r="G570" s="55" t="s">
        <v>131</v>
      </c>
      <c r="H570" s="55" t="s">
        <v>126</v>
      </c>
      <c r="I570" s="55" t="s">
        <v>17</v>
      </c>
      <c r="J570" s="55" t="s">
        <v>90</v>
      </c>
      <c r="K570" s="56" t="n">
        <v>167.18</v>
      </c>
      <c r="L570" s="56"/>
      <c r="M570" s="56" t="n">
        <f aca="false">K570-L570</f>
        <v>167.18</v>
      </c>
      <c r="N570" s="56" t="n">
        <v>167.18</v>
      </c>
      <c r="O570" s="56"/>
      <c r="P570" s="56" t="n">
        <f aca="false">N570-O570</f>
        <v>167.18</v>
      </c>
      <c r="Q570" s="57"/>
      <c r="R570" s="57" t="e">
        <f aca="false">#REF!-Q570</f>
        <v>#REF!</v>
      </c>
    </row>
    <row r="571" customFormat="false" ht="14.25" hidden="false" customHeight="false" outlineLevel="0" collapsed="false">
      <c r="B571" s="58" t="s">
        <v>128</v>
      </c>
      <c r="C571" s="54" t="s">
        <v>53</v>
      </c>
      <c r="D571" s="54" t="s">
        <v>108</v>
      </c>
      <c r="E571" s="54" t="s">
        <v>153</v>
      </c>
      <c r="F571" s="55" t="s">
        <v>186</v>
      </c>
      <c r="G571" s="55" t="s">
        <v>132</v>
      </c>
      <c r="H571" s="55"/>
      <c r="I571" s="55"/>
      <c r="J571" s="55"/>
      <c r="K571" s="64" t="n">
        <f aca="false">K572</f>
        <v>158.59</v>
      </c>
      <c r="L571" s="64"/>
      <c r="M571" s="56" t="n">
        <f aca="false">K571-L571</f>
        <v>158.59</v>
      </c>
      <c r="N571" s="64" t="n">
        <f aca="false">N572</f>
        <v>106.04</v>
      </c>
      <c r="O571" s="64"/>
      <c r="P571" s="56" t="n">
        <f aca="false">N571-O571</f>
        <v>106.04</v>
      </c>
      <c r="Q571" s="65"/>
      <c r="R571" s="57" t="e">
        <f aca="false">#REF!-Q571</f>
        <v>#REF!</v>
      </c>
    </row>
    <row r="572" customFormat="false" ht="14.25" hidden="false" customHeight="false" outlineLevel="0" collapsed="false">
      <c r="B572" s="98" t="s">
        <v>124</v>
      </c>
      <c r="C572" s="54" t="s">
        <v>53</v>
      </c>
      <c r="D572" s="54" t="s">
        <v>108</v>
      </c>
      <c r="E572" s="54" t="s">
        <v>153</v>
      </c>
      <c r="F572" s="55" t="s">
        <v>186</v>
      </c>
      <c r="G572" s="55" t="s">
        <v>132</v>
      </c>
      <c r="H572" s="55" t="s">
        <v>126</v>
      </c>
      <c r="I572" s="55"/>
      <c r="J572" s="55"/>
      <c r="K572" s="64" t="n">
        <f aca="false">K573</f>
        <v>158.59</v>
      </c>
      <c r="L572" s="64"/>
      <c r="M572" s="56" t="n">
        <f aca="false">K572-L572</f>
        <v>158.59</v>
      </c>
      <c r="N572" s="64" t="n">
        <f aca="false">N573</f>
        <v>106.04</v>
      </c>
      <c r="O572" s="64"/>
      <c r="P572" s="56" t="n">
        <f aca="false">N572-O572</f>
        <v>106.04</v>
      </c>
      <c r="Q572" s="65"/>
      <c r="R572" s="57" t="e">
        <f aca="false">#REF!-Q572</f>
        <v>#REF!</v>
      </c>
    </row>
    <row r="573" customFormat="false" ht="14.25" hidden="false" customHeight="false" outlineLevel="0" collapsed="false">
      <c r="B573" s="72" t="s">
        <v>184</v>
      </c>
      <c r="C573" s="54" t="s">
        <v>53</v>
      </c>
      <c r="D573" s="54" t="s">
        <v>108</v>
      </c>
      <c r="E573" s="54" t="s">
        <v>153</v>
      </c>
      <c r="F573" s="55" t="s">
        <v>186</v>
      </c>
      <c r="G573" s="55" t="s">
        <v>132</v>
      </c>
      <c r="H573" s="55" t="s">
        <v>126</v>
      </c>
      <c r="I573" s="55" t="s">
        <v>17</v>
      </c>
      <c r="J573" s="55"/>
      <c r="K573" s="64" t="n">
        <f aca="false">K574</f>
        <v>158.59</v>
      </c>
      <c r="L573" s="64"/>
      <c r="M573" s="56" t="n">
        <f aca="false">K573-L573</f>
        <v>158.59</v>
      </c>
      <c r="N573" s="64" t="n">
        <f aca="false">N574</f>
        <v>106.04</v>
      </c>
      <c r="O573" s="64"/>
      <c r="P573" s="56" t="n">
        <f aca="false">N573-O573</f>
        <v>106.04</v>
      </c>
      <c r="Q573" s="65"/>
      <c r="R573" s="57" t="e">
        <f aca="false">#REF!-Q573</f>
        <v>#REF!</v>
      </c>
    </row>
    <row r="574" customFormat="false" ht="42.75" hidden="false" customHeight="false" outlineLevel="0" collapsed="false">
      <c r="B574" s="72" t="s">
        <v>30</v>
      </c>
      <c r="C574" s="54" t="s">
        <v>53</v>
      </c>
      <c r="D574" s="54" t="s">
        <v>108</v>
      </c>
      <c r="E574" s="54" t="s">
        <v>153</v>
      </c>
      <c r="F574" s="55" t="s">
        <v>186</v>
      </c>
      <c r="G574" s="55" t="s">
        <v>132</v>
      </c>
      <c r="H574" s="55" t="s">
        <v>126</v>
      </c>
      <c r="I574" s="55" t="s">
        <v>17</v>
      </c>
      <c r="J574" s="55" t="s">
        <v>90</v>
      </c>
      <c r="K574" s="64" t="n">
        <v>158.59</v>
      </c>
      <c r="L574" s="64"/>
      <c r="M574" s="56" t="n">
        <f aca="false">K574-L574</f>
        <v>158.59</v>
      </c>
      <c r="N574" s="64" t="n">
        <v>106.04</v>
      </c>
      <c r="O574" s="64"/>
      <c r="P574" s="56" t="n">
        <f aca="false">N574-O574</f>
        <v>106.04</v>
      </c>
      <c r="Q574" s="65"/>
      <c r="R574" s="57" t="e">
        <f aca="false">#REF!-Q574</f>
        <v>#REF!</v>
      </c>
    </row>
    <row r="575" customFormat="false" ht="28.5" hidden="false" customHeight="false" outlineLevel="0" collapsed="false">
      <c r="B575" s="58" t="s">
        <v>200</v>
      </c>
      <c r="C575" s="54" t="s">
        <v>53</v>
      </c>
      <c r="D575" s="54" t="s">
        <v>108</v>
      </c>
      <c r="E575" s="54" t="s">
        <v>201</v>
      </c>
      <c r="F575" s="55"/>
      <c r="G575" s="55"/>
      <c r="H575" s="55"/>
      <c r="I575" s="55"/>
      <c r="J575" s="55"/>
      <c r="K575" s="56" t="n">
        <f aca="false">K576</f>
        <v>86460.52</v>
      </c>
      <c r="L575" s="56" t="n">
        <f aca="false">L576</f>
        <v>86374.05948</v>
      </c>
      <c r="M575" s="56" t="n">
        <f aca="false">K575-L575</f>
        <v>86.4605200000078</v>
      </c>
      <c r="N575" s="56" t="n">
        <f aca="false">N576</f>
        <v>86460.52</v>
      </c>
      <c r="O575" s="56" t="n">
        <f aca="false">O576</f>
        <v>86374.05948</v>
      </c>
      <c r="P575" s="56" t="n">
        <f aca="false">N575-O575</f>
        <v>86.4605200000078</v>
      </c>
      <c r="Q575" s="57" t="n">
        <f aca="false">Q576</f>
        <v>0</v>
      </c>
      <c r="R575" s="57" t="e">
        <f aca="false">#REF!-Q575</f>
        <v>#REF!</v>
      </c>
    </row>
    <row r="576" customFormat="false" ht="85.5" hidden="false" customHeight="false" outlineLevel="0" collapsed="false">
      <c r="B576" s="67" t="s">
        <v>202</v>
      </c>
      <c r="C576" s="54" t="s">
        <v>53</v>
      </c>
      <c r="D576" s="54" t="s">
        <v>108</v>
      </c>
      <c r="E576" s="54" t="s">
        <v>201</v>
      </c>
      <c r="F576" s="55" t="s">
        <v>203</v>
      </c>
      <c r="G576" s="59"/>
      <c r="H576" s="59"/>
      <c r="I576" s="55"/>
      <c r="J576" s="59"/>
      <c r="K576" s="56" t="n">
        <f aca="false">K577</f>
        <v>86460.52</v>
      </c>
      <c r="L576" s="56" t="n">
        <f aca="false">L577</f>
        <v>86374.05948</v>
      </c>
      <c r="M576" s="56" t="n">
        <f aca="false">K576-L576</f>
        <v>86.4605200000078</v>
      </c>
      <c r="N576" s="56" t="n">
        <f aca="false">N577</f>
        <v>86460.52</v>
      </c>
      <c r="O576" s="56" t="n">
        <f aca="false">O577</f>
        <v>86374.05948</v>
      </c>
      <c r="P576" s="56" t="n">
        <f aca="false">N576-O576</f>
        <v>86.4605200000078</v>
      </c>
      <c r="Q576" s="57" t="n">
        <f aca="false">Q577</f>
        <v>0</v>
      </c>
      <c r="R576" s="57" t="e">
        <f aca="false">#REF!-Q576</f>
        <v>#REF!</v>
      </c>
    </row>
    <row r="577" customFormat="false" ht="42.75" hidden="false" customHeight="false" outlineLevel="0" collapsed="false">
      <c r="B577" s="58" t="s">
        <v>192</v>
      </c>
      <c r="C577" s="54" t="s">
        <v>53</v>
      </c>
      <c r="D577" s="54" t="s">
        <v>108</v>
      </c>
      <c r="E577" s="54" t="s">
        <v>201</v>
      </c>
      <c r="F577" s="55" t="s">
        <v>203</v>
      </c>
      <c r="G577" s="55" t="s">
        <v>204</v>
      </c>
      <c r="H577" s="55"/>
      <c r="I577" s="55"/>
      <c r="J577" s="55"/>
      <c r="K577" s="56" t="n">
        <f aca="false">K578</f>
        <v>86460.52</v>
      </c>
      <c r="L577" s="56" t="n">
        <f aca="false">L578</f>
        <v>86374.05948</v>
      </c>
      <c r="M577" s="56" t="n">
        <f aca="false">K577-L577</f>
        <v>86.4605200000078</v>
      </c>
      <c r="N577" s="56" t="n">
        <f aca="false">N578</f>
        <v>86460.52</v>
      </c>
      <c r="O577" s="56" t="n">
        <f aca="false">O578</f>
        <v>86374.05948</v>
      </c>
      <c r="P577" s="56" t="n">
        <f aca="false">N577-O577</f>
        <v>86.4605200000078</v>
      </c>
      <c r="Q577" s="57" t="n">
        <f aca="false">Q578</f>
        <v>0</v>
      </c>
      <c r="R577" s="57" t="e">
        <f aca="false">#REF!-Q577</f>
        <v>#REF!</v>
      </c>
    </row>
    <row r="578" customFormat="false" ht="14.25" hidden="false" customHeight="false" outlineLevel="0" collapsed="false">
      <c r="B578" s="58" t="s">
        <v>205</v>
      </c>
      <c r="C578" s="54" t="s">
        <v>53</v>
      </c>
      <c r="D578" s="54" t="s">
        <v>108</v>
      </c>
      <c r="E578" s="54" t="s">
        <v>201</v>
      </c>
      <c r="F578" s="55" t="s">
        <v>203</v>
      </c>
      <c r="G578" s="55" t="s">
        <v>206</v>
      </c>
      <c r="H578" s="55"/>
      <c r="I578" s="55"/>
      <c r="J578" s="55"/>
      <c r="K578" s="56" t="n">
        <f aca="false">K579</f>
        <v>86460.52</v>
      </c>
      <c r="L578" s="56" t="n">
        <f aca="false">L579</f>
        <v>86374.05948</v>
      </c>
      <c r="M578" s="56" t="n">
        <f aca="false">K578-L578</f>
        <v>86.4605200000078</v>
      </c>
      <c r="N578" s="56" t="n">
        <f aca="false">N579</f>
        <v>86460.52</v>
      </c>
      <c r="O578" s="56" t="n">
        <f aca="false">O579</f>
        <v>86374.05948</v>
      </c>
      <c r="P578" s="56" t="n">
        <f aca="false">N578-O578</f>
        <v>86.4605200000078</v>
      </c>
      <c r="Q578" s="57" t="n">
        <f aca="false">Q579</f>
        <v>0</v>
      </c>
      <c r="R578" s="57" t="e">
        <f aca="false">#REF!-Q578</f>
        <v>#REF!</v>
      </c>
    </row>
    <row r="579" customFormat="false" ht="14.25" hidden="false" customHeight="false" outlineLevel="0" collapsed="false">
      <c r="B579" s="58" t="s">
        <v>124</v>
      </c>
      <c r="C579" s="54" t="s">
        <v>53</v>
      </c>
      <c r="D579" s="54" t="s">
        <v>108</v>
      </c>
      <c r="E579" s="54" t="s">
        <v>201</v>
      </c>
      <c r="F579" s="55" t="s">
        <v>203</v>
      </c>
      <c r="G579" s="55" t="s">
        <v>206</v>
      </c>
      <c r="H579" s="55" t="s">
        <v>126</v>
      </c>
      <c r="I579" s="55"/>
      <c r="J579" s="55"/>
      <c r="K579" s="56" t="n">
        <f aca="false">K580</f>
        <v>86460.52</v>
      </c>
      <c r="L579" s="56" t="n">
        <f aca="false">L580</f>
        <v>86374.05948</v>
      </c>
      <c r="M579" s="56" t="n">
        <f aca="false">K579-L579</f>
        <v>86.4605200000078</v>
      </c>
      <c r="N579" s="56" t="n">
        <f aca="false">N580</f>
        <v>86460.52</v>
      </c>
      <c r="O579" s="56" t="n">
        <f aca="false">O580</f>
        <v>86374.05948</v>
      </c>
      <c r="P579" s="56" t="n">
        <f aca="false">N579-O579</f>
        <v>86.4605200000078</v>
      </c>
      <c r="Q579" s="57" t="n">
        <f aca="false">Q580</f>
        <v>0</v>
      </c>
      <c r="R579" s="57" t="e">
        <f aca="false">#REF!-Q579</f>
        <v>#REF!</v>
      </c>
    </row>
    <row r="580" customFormat="false" ht="14.25" hidden="false" customHeight="false" outlineLevel="0" collapsed="false">
      <c r="B580" s="58" t="s">
        <v>184</v>
      </c>
      <c r="C580" s="54" t="s">
        <v>53</v>
      </c>
      <c r="D580" s="54" t="s">
        <v>108</v>
      </c>
      <c r="E580" s="54" t="s">
        <v>201</v>
      </c>
      <c r="F580" s="55" t="s">
        <v>203</v>
      </c>
      <c r="G580" s="55" t="s">
        <v>206</v>
      </c>
      <c r="H580" s="55" t="s">
        <v>126</v>
      </c>
      <c r="I580" s="55" t="s">
        <v>17</v>
      </c>
      <c r="J580" s="55"/>
      <c r="K580" s="56" t="n">
        <f aca="false">K581</f>
        <v>86460.52</v>
      </c>
      <c r="L580" s="56" t="n">
        <f aca="false">L581</f>
        <v>86374.05948</v>
      </c>
      <c r="M580" s="56" t="n">
        <f aca="false">K580-L580</f>
        <v>86.4605200000078</v>
      </c>
      <c r="N580" s="56" t="n">
        <f aca="false">N581</f>
        <v>86460.52</v>
      </c>
      <c r="O580" s="56" t="n">
        <f aca="false">O581</f>
        <v>86374.05948</v>
      </c>
      <c r="P580" s="56" t="n">
        <f aca="false">N580-O580</f>
        <v>86.4605200000078</v>
      </c>
      <c r="Q580" s="57" t="n">
        <f aca="false">Q581</f>
        <v>0</v>
      </c>
      <c r="R580" s="57" t="e">
        <f aca="false">#REF!-Q580</f>
        <v>#REF!</v>
      </c>
    </row>
    <row r="581" customFormat="false" ht="42.75" hidden="false" customHeight="false" outlineLevel="0" collapsed="false">
      <c r="B581" s="67" t="s">
        <v>31</v>
      </c>
      <c r="C581" s="54" t="s">
        <v>53</v>
      </c>
      <c r="D581" s="54" t="s">
        <v>108</v>
      </c>
      <c r="E581" s="54" t="s">
        <v>201</v>
      </c>
      <c r="F581" s="55" t="s">
        <v>203</v>
      </c>
      <c r="G581" s="55" t="s">
        <v>206</v>
      </c>
      <c r="H581" s="55" t="s">
        <v>126</v>
      </c>
      <c r="I581" s="55" t="s">
        <v>17</v>
      </c>
      <c r="J581" s="55" t="s">
        <v>71</v>
      </c>
      <c r="K581" s="56" t="n">
        <v>86460.52</v>
      </c>
      <c r="L581" s="56" t="n">
        <v>86374.05948</v>
      </c>
      <c r="M581" s="56" t="n">
        <f aca="false">K581-L581</f>
        <v>86.4605200000078</v>
      </c>
      <c r="N581" s="56" t="n">
        <v>86460.52</v>
      </c>
      <c r="O581" s="56" t="n">
        <v>86374.05948</v>
      </c>
      <c r="P581" s="56" t="n">
        <f aca="false">N581-O581</f>
        <v>86.4605200000078</v>
      </c>
      <c r="Q581" s="57" t="n">
        <v>0</v>
      </c>
      <c r="R581" s="57" t="e">
        <f aca="false">#REF!-Q581</f>
        <v>#REF!</v>
      </c>
    </row>
    <row r="582" customFormat="false" ht="45" hidden="false" customHeight="true" outlineLevel="0" collapsed="false">
      <c r="B582" s="60" t="s">
        <v>207</v>
      </c>
      <c r="C582" s="54" t="s">
        <v>53</v>
      </c>
      <c r="D582" s="54" t="s">
        <v>208</v>
      </c>
      <c r="E582" s="54"/>
      <c r="F582" s="55"/>
      <c r="G582" s="116"/>
      <c r="H582" s="88"/>
      <c r="I582" s="88"/>
      <c r="J582" s="88"/>
      <c r="K582" s="89" t="n">
        <f aca="false">K583+K590</f>
        <v>346323.56141</v>
      </c>
      <c r="L582" s="89"/>
      <c r="M582" s="56" t="n">
        <f aca="false">K582-L582</f>
        <v>346323.56141</v>
      </c>
      <c r="N582" s="89" t="n">
        <f aca="false">N583+N590</f>
        <v>346248.90495</v>
      </c>
      <c r="O582" s="89"/>
      <c r="P582" s="56" t="n">
        <f aca="false">N582-O582</f>
        <v>346248.90495</v>
      </c>
      <c r="Q582" s="90"/>
      <c r="R582" s="57" t="e">
        <f aca="false">#REF!-Q582</f>
        <v>#REF!</v>
      </c>
    </row>
    <row r="583" customFormat="false" ht="57" hidden="false" customHeight="false" outlineLevel="0" collapsed="false">
      <c r="B583" s="61" t="s">
        <v>209</v>
      </c>
      <c r="C583" s="54" t="s">
        <v>53</v>
      </c>
      <c r="D583" s="54" t="s">
        <v>208</v>
      </c>
      <c r="E583" s="54" t="s">
        <v>17</v>
      </c>
      <c r="F583" s="55"/>
      <c r="G583" s="116"/>
      <c r="H583" s="97"/>
      <c r="I583" s="97"/>
      <c r="J583" s="88"/>
      <c r="K583" s="89" t="n">
        <f aca="false">K584</f>
        <v>309711.06141</v>
      </c>
      <c r="L583" s="89"/>
      <c r="M583" s="56" t="n">
        <f aca="false">K583-L583</f>
        <v>309711.06141</v>
      </c>
      <c r="N583" s="89" t="n">
        <f aca="false">N584</f>
        <v>309636.42369</v>
      </c>
      <c r="O583" s="89"/>
      <c r="P583" s="56" t="n">
        <f aca="false">N583-O583</f>
        <v>309636.42369</v>
      </c>
      <c r="Q583" s="90"/>
      <c r="R583" s="57" t="e">
        <f aca="false">#REF!-Q583</f>
        <v>#REF!</v>
      </c>
    </row>
    <row r="584" customFormat="false" ht="28.5" hidden="false" customHeight="false" outlineLevel="0" collapsed="false">
      <c r="B584" s="61" t="s">
        <v>139</v>
      </c>
      <c r="C584" s="54" t="s">
        <v>53</v>
      </c>
      <c r="D584" s="54" t="s">
        <v>208</v>
      </c>
      <c r="E584" s="54" t="s">
        <v>17</v>
      </c>
      <c r="F584" s="55" t="s">
        <v>210</v>
      </c>
      <c r="G584" s="88"/>
      <c r="H584" s="117"/>
      <c r="I584" s="117"/>
      <c r="J584" s="88"/>
      <c r="K584" s="69" t="n">
        <f aca="false">K585</f>
        <v>309711.06141</v>
      </c>
      <c r="L584" s="69"/>
      <c r="M584" s="56" t="n">
        <f aca="false">K584-L584</f>
        <v>309711.06141</v>
      </c>
      <c r="N584" s="69" t="n">
        <f aca="false">N585</f>
        <v>309636.42369</v>
      </c>
      <c r="O584" s="69"/>
      <c r="P584" s="56" t="n">
        <f aca="false">N584-O584</f>
        <v>309636.42369</v>
      </c>
      <c r="Q584" s="70"/>
      <c r="R584" s="57" t="e">
        <f aca="false">#REF!-Q584</f>
        <v>#REF!</v>
      </c>
    </row>
    <row r="585" customFormat="false" ht="42.75" hidden="false" customHeight="false" outlineLevel="0" collapsed="false">
      <c r="B585" s="58" t="s">
        <v>64</v>
      </c>
      <c r="C585" s="54" t="s">
        <v>53</v>
      </c>
      <c r="D585" s="54" t="s">
        <v>208</v>
      </c>
      <c r="E585" s="54" t="s">
        <v>17</v>
      </c>
      <c r="F585" s="55" t="s">
        <v>210</v>
      </c>
      <c r="G585" s="55" t="s">
        <v>123</v>
      </c>
      <c r="H585" s="55"/>
      <c r="I585" s="55"/>
      <c r="J585" s="55"/>
      <c r="K585" s="56" t="n">
        <f aca="false">K586</f>
        <v>309711.06141</v>
      </c>
      <c r="L585" s="56"/>
      <c r="M585" s="56" t="n">
        <f aca="false">K585-L585</f>
        <v>309711.06141</v>
      </c>
      <c r="N585" s="56" t="n">
        <f aca="false">N586</f>
        <v>309636.42369</v>
      </c>
      <c r="O585" s="56"/>
      <c r="P585" s="56" t="n">
        <f aca="false">N585-O585</f>
        <v>309636.42369</v>
      </c>
      <c r="Q585" s="57"/>
      <c r="R585" s="57" t="e">
        <f aca="false">#REF!-Q585</f>
        <v>#REF!</v>
      </c>
    </row>
    <row r="586" customFormat="false" ht="14.25" hidden="false" customHeight="false" outlineLevel="0" collapsed="false">
      <c r="B586" s="58" t="s">
        <v>65</v>
      </c>
      <c r="C586" s="54" t="s">
        <v>53</v>
      </c>
      <c r="D586" s="54" t="s">
        <v>208</v>
      </c>
      <c r="E586" s="54" t="s">
        <v>17</v>
      </c>
      <c r="F586" s="55" t="s">
        <v>210</v>
      </c>
      <c r="G586" s="55" t="s">
        <v>131</v>
      </c>
      <c r="H586" s="55"/>
      <c r="I586" s="55"/>
      <c r="J586" s="55"/>
      <c r="K586" s="56" t="n">
        <f aca="false">K587</f>
        <v>309711.06141</v>
      </c>
      <c r="L586" s="56"/>
      <c r="M586" s="56" t="n">
        <f aca="false">K586-L586</f>
        <v>309711.06141</v>
      </c>
      <c r="N586" s="56" t="n">
        <f aca="false">N587</f>
        <v>309636.42369</v>
      </c>
      <c r="O586" s="56"/>
      <c r="P586" s="56" t="n">
        <f aca="false">N586-O586</f>
        <v>309636.42369</v>
      </c>
      <c r="Q586" s="57"/>
      <c r="R586" s="57" t="e">
        <f aca="false">#REF!-Q586</f>
        <v>#REF!</v>
      </c>
    </row>
    <row r="587" customFormat="false" ht="14.25" hidden="false" customHeight="false" outlineLevel="0" collapsed="false">
      <c r="B587" s="58" t="s">
        <v>156</v>
      </c>
      <c r="C587" s="54" t="s">
        <v>53</v>
      </c>
      <c r="D587" s="54" t="s">
        <v>208</v>
      </c>
      <c r="E587" s="54" t="s">
        <v>17</v>
      </c>
      <c r="F587" s="55" t="s">
        <v>210</v>
      </c>
      <c r="G587" s="55" t="s">
        <v>131</v>
      </c>
      <c r="H587" s="55" t="s">
        <v>126</v>
      </c>
      <c r="I587" s="55"/>
      <c r="J587" s="55"/>
      <c r="K587" s="56" t="n">
        <f aca="false">K588</f>
        <v>309711.06141</v>
      </c>
      <c r="L587" s="56"/>
      <c r="M587" s="56" t="n">
        <f aca="false">K587-L587</f>
        <v>309711.06141</v>
      </c>
      <c r="N587" s="56" t="n">
        <f aca="false">N588</f>
        <v>309636.42369</v>
      </c>
      <c r="O587" s="56"/>
      <c r="P587" s="56" t="n">
        <f aca="false">N587-O587</f>
        <v>309636.42369</v>
      </c>
      <c r="Q587" s="57"/>
      <c r="R587" s="57" t="e">
        <f aca="false">#REF!-Q587</f>
        <v>#REF!</v>
      </c>
    </row>
    <row r="588" customFormat="false" ht="14.25" hidden="false" customHeight="false" outlineLevel="0" collapsed="false">
      <c r="B588" s="58" t="s">
        <v>141</v>
      </c>
      <c r="C588" s="54" t="s">
        <v>53</v>
      </c>
      <c r="D588" s="54" t="s">
        <v>208</v>
      </c>
      <c r="E588" s="54" t="s">
        <v>17</v>
      </c>
      <c r="F588" s="55" t="s">
        <v>210</v>
      </c>
      <c r="G588" s="55" t="s">
        <v>131</v>
      </c>
      <c r="H588" s="55" t="s">
        <v>126</v>
      </c>
      <c r="I588" s="55" t="s">
        <v>53</v>
      </c>
      <c r="J588" s="55"/>
      <c r="K588" s="56" t="n">
        <f aca="false">K589</f>
        <v>309711.06141</v>
      </c>
      <c r="L588" s="56"/>
      <c r="M588" s="56" t="n">
        <f aca="false">K588-L588</f>
        <v>309711.06141</v>
      </c>
      <c r="N588" s="56" t="n">
        <f aca="false">N589</f>
        <v>309636.42369</v>
      </c>
      <c r="O588" s="56"/>
      <c r="P588" s="56" t="n">
        <f aca="false">N588-O588</f>
        <v>309636.42369</v>
      </c>
      <c r="Q588" s="57"/>
      <c r="R588" s="57" t="e">
        <f aca="false">#REF!-Q588</f>
        <v>#REF!</v>
      </c>
    </row>
    <row r="589" customFormat="false" ht="42.75" hidden="false" customHeight="false" outlineLevel="0" collapsed="false">
      <c r="B589" s="72" t="s">
        <v>30</v>
      </c>
      <c r="C589" s="54" t="s">
        <v>53</v>
      </c>
      <c r="D589" s="54" t="s">
        <v>208</v>
      </c>
      <c r="E589" s="54" t="s">
        <v>17</v>
      </c>
      <c r="F589" s="55" t="s">
        <v>210</v>
      </c>
      <c r="G589" s="55" t="s">
        <v>131</v>
      </c>
      <c r="H589" s="55" t="s">
        <v>126</v>
      </c>
      <c r="I589" s="55" t="s">
        <v>53</v>
      </c>
      <c r="J589" s="55" t="s">
        <v>90</v>
      </c>
      <c r="K589" s="56" t="n">
        <v>309711.06141</v>
      </c>
      <c r="L589" s="56"/>
      <c r="M589" s="56" t="n">
        <f aca="false">K589-L589</f>
        <v>309711.06141</v>
      </c>
      <c r="N589" s="56" t="n">
        <v>309636.42369</v>
      </c>
      <c r="O589" s="56"/>
      <c r="P589" s="56" t="n">
        <f aca="false">N589-O589</f>
        <v>309636.42369</v>
      </c>
      <c r="Q589" s="57"/>
      <c r="R589" s="57" t="e">
        <f aca="false">#REF!-Q589</f>
        <v>#REF!</v>
      </c>
    </row>
    <row r="590" customFormat="false" ht="44.25" hidden="false" customHeight="true" outlineLevel="0" collapsed="false">
      <c r="B590" s="61" t="s">
        <v>211</v>
      </c>
      <c r="C590" s="54" t="s">
        <v>53</v>
      </c>
      <c r="D590" s="54" t="s">
        <v>208</v>
      </c>
      <c r="E590" s="54" t="s">
        <v>48</v>
      </c>
      <c r="F590" s="55"/>
      <c r="G590" s="55"/>
      <c r="H590" s="55"/>
      <c r="I590" s="55"/>
      <c r="J590" s="55"/>
      <c r="K590" s="56" t="n">
        <f aca="false">K591</f>
        <v>36612.5</v>
      </c>
      <c r="L590" s="56"/>
      <c r="M590" s="56" t="n">
        <f aca="false">K590-L590</f>
        <v>36612.5</v>
      </c>
      <c r="N590" s="56" t="n">
        <f aca="false">N591</f>
        <v>36612.48126</v>
      </c>
      <c r="O590" s="56"/>
      <c r="P590" s="56" t="n">
        <f aca="false">N590-O590</f>
        <v>36612.48126</v>
      </c>
      <c r="Q590" s="57"/>
      <c r="R590" s="57" t="e">
        <f aca="false">#REF!-Q590</f>
        <v>#REF!</v>
      </c>
    </row>
    <row r="591" customFormat="false" ht="85.5" hidden="false" customHeight="false" outlineLevel="0" collapsed="false">
      <c r="B591" s="118" t="s">
        <v>212</v>
      </c>
      <c r="C591" s="54" t="s">
        <v>53</v>
      </c>
      <c r="D591" s="54" t="s">
        <v>208</v>
      </c>
      <c r="E591" s="54" t="s">
        <v>48</v>
      </c>
      <c r="F591" s="55" t="s">
        <v>213</v>
      </c>
      <c r="G591" s="68"/>
      <c r="H591" s="68"/>
      <c r="I591" s="68"/>
      <c r="J591" s="68"/>
      <c r="K591" s="69" t="n">
        <f aca="false">K592</f>
        <v>36612.5</v>
      </c>
      <c r="L591" s="69"/>
      <c r="M591" s="56" t="n">
        <f aca="false">K591-L591</f>
        <v>36612.5</v>
      </c>
      <c r="N591" s="69" t="n">
        <f aca="false">N592</f>
        <v>36612.48126</v>
      </c>
      <c r="O591" s="69"/>
      <c r="P591" s="56" t="n">
        <f aca="false">N591-O591</f>
        <v>36612.48126</v>
      </c>
      <c r="Q591" s="70"/>
      <c r="R591" s="57" t="e">
        <f aca="false">#REF!-Q591</f>
        <v>#REF!</v>
      </c>
    </row>
    <row r="592" customFormat="false" ht="42.75" hidden="false" customHeight="false" outlineLevel="0" collapsed="false">
      <c r="B592" s="72" t="s">
        <v>64</v>
      </c>
      <c r="C592" s="54" t="s">
        <v>53</v>
      </c>
      <c r="D592" s="54" t="s">
        <v>208</v>
      </c>
      <c r="E592" s="54" t="s">
        <v>48</v>
      </c>
      <c r="F592" s="55" t="s">
        <v>213</v>
      </c>
      <c r="G592" s="55" t="s">
        <v>123</v>
      </c>
      <c r="H592" s="55"/>
      <c r="I592" s="55"/>
      <c r="J592" s="55"/>
      <c r="K592" s="56" t="n">
        <f aca="false">K593</f>
        <v>36612.5</v>
      </c>
      <c r="L592" s="56"/>
      <c r="M592" s="56" t="n">
        <f aca="false">K592-L592</f>
        <v>36612.5</v>
      </c>
      <c r="N592" s="56" t="n">
        <f aca="false">N593</f>
        <v>36612.48126</v>
      </c>
      <c r="O592" s="56"/>
      <c r="P592" s="56" t="n">
        <f aca="false">N592-O592</f>
        <v>36612.48126</v>
      </c>
      <c r="Q592" s="57"/>
      <c r="R592" s="57" t="e">
        <f aca="false">#REF!-Q592</f>
        <v>#REF!</v>
      </c>
    </row>
    <row r="593" customFormat="false" ht="71.25" hidden="false" customHeight="false" outlineLevel="0" collapsed="false">
      <c r="B593" s="119" t="s">
        <v>214</v>
      </c>
      <c r="C593" s="54" t="s">
        <v>53</v>
      </c>
      <c r="D593" s="54" t="s">
        <v>208</v>
      </c>
      <c r="E593" s="54" t="s">
        <v>48</v>
      </c>
      <c r="F593" s="55" t="s">
        <v>213</v>
      </c>
      <c r="G593" s="68" t="s">
        <v>215</v>
      </c>
      <c r="H593" s="68"/>
      <c r="I593" s="55"/>
      <c r="J593" s="68"/>
      <c r="K593" s="69" t="n">
        <f aca="false">K594</f>
        <v>36612.5</v>
      </c>
      <c r="L593" s="69"/>
      <c r="M593" s="56" t="n">
        <f aca="false">K593-L593</f>
        <v>36612.5</v>
      </c>
      <c r="N593" s="69" t="n">
        <f aca="false">N594</f>
        <v>36612.48126</v>
      </c>
      <c r="O593" s="69"/>
      <c r="P593" s="56" t="n">
        <f aca="false">N593-O593</f>
        <v>36612.48126</v>
      </c>
      <c r="Q593" s="70"/>
      <c r="R593" s="57" t="e">
        <f aca="false">#REF!-Q593</f>
        <v>#REF!</v>
      </c>
    </row>
    <row r="594" customFormat="false" ht="14.25" hidden="false" customHeight="false" outlineLevel="0" collapsed="false">
      <c r="B594" s="58" t="s">
        <v>156</v>
      </c>
      <c r="C594" s="54" t="s">
        <v>53</v>
      </c>
      <c r="D594" s="54" t="s">
        <v>208</v>
      </c>
      <c r="E594" s="54" t="s">
        <v>48</v>
      </c>
      <c r="F594" s="55" t="s">
        <v>213</v>
      </c>
      <c r="G594" s="68" t="s">
        <v>215</v>
      </c>
      <c r="H594" s="68" t="s">
        <v>126</v>
      </c>
      <c r="I594" s="55"/>
      <c r="J594" s="68"/>
      <c r="K594" s="69" t="n">
        <f aca="false">K595</f>
        <v>36612.5</v>
      </c>
      <c r="L594" s="69"/>
      <c r="M594" s="56" t="n">
        <f aca="false">K594-L594</f>
        <v>36612.5</v>
      </c>
      <c r="N594" s="69" t="n">
        <f aca="false">N595</f>
        <v>36612.48126</v>
      </c>
      <c r="O594" s="69"/>
      <c r="P594" s="56" t="n">
        <f aca="false">N594-O594</f>
        <v>36612.48126</v>
      </c>
      <c r="Q594" s="70"/>
      <c r="R594" s="57" t="e">
        <f aca="false">#REF!-Q594</f>
        <v>#REF!</v>
      </c>
    </row>
    <row r="595" customFormat="false" ht="14.25" hidden="false" customHeight="false" outlineLevel="0" collapsed="false">
      <c r="B595" s="120" t="s">
        <v>141</v>
      </c>
      <c r="C595" s="54" t="s">
        <v>53</v>
      </c>
      <c r="D595" s="54" t="s">
        <v>208</v>
      </c>
      <c r="E595" s="54" t="s">
        <v>48</v>
      </c>
      <c r="F595" s="55" t="s">
        <v>213</v>
      </c>
      <c r="G595" s="68" t="s">
        <v>215</v>
      </c>
      <c r="H595" s="68" t="s">
        <v>126</v>
      </c>
      <c r="I595" s="55" t="s">
        <v>53</v>
      </c>
      <c r="J595" s="68"/>
      <c r="K595" s="69" t="n">
        <f aca="false">K596</f>
        <v>36612.5</v>
      </c>
      <c r="L595" s="69"/>
      <c r="M595" s="56" t="n">
        <f aca="false">K595-L595</f>
        <v>36612.5</v>
      </c>
      <c r="N595" s="69" t="n">
        <f aca="false">N596</f>
        <v>36612.48126</v>
      </c>
      <c r="O595" s="69"/>
      <c r="P595" s="56" t="n">
        <f aca="false">N595-O595</f>
        <v>36612.48126</v>
      </c>
      <c r="Q595" s="70"/>
      <c r="R595" s="57" t="e">
        <f aca="false">#REF!-Q595</f>
        <v>#REF!</v>
      </c>
    </row>
    <row r="596" customFormat="false" ht="42.75" hidden="false" customHeight="false" outlineLevel="0" collapsed="false">
      <c r="B596" s="72" t="s">
        <v>30</v>
      </c>
      <c r="C596" s="54" t="s">
        <v>53</v>
      </c>
      <c r="D596" s="54" t="s">
        <v>208</v>
      </c>
      <c r="E596" s="54" t="s">
        <v>48</v>
      </c>
      <c r="F596" s="55" t="s">
        <v>213</v>
      </c>
      <c r="G596" s="68" t="s">
        <v>215</v>
      </c>
      <c r="H596" s="68" t="s">
        <v>126</v>
      </c>
      <c r="I596" s="55" t="s">
        <v>53</v>
      </c>
      <c r="J596" s="68" t="s">
        <v>90</v>
      </c>
      <c r="K596" s="56" t="n">
        <f aca="false">32600+4012.5</f>
        <v>36612.5</v>
      </c>
      <c r="L596" s="69"/>
      <c r="M596" s="56" t="n">
        <f aca="false">K596-L596</f>
        <v>36612.5</v>
      </c>
      <c r="N596" s="56" t="n">
        <v>36612.48126</v>
      </c>
      <c r="O596" s="69"/>
      <c r="P596" s="56" t="n">
        <f aca="false">N596-O596</f>
        <v>36612.48126</v>
      </c>
      <c r="Q596" s="70"/>
      <c r="R596" s="57" t="e">
        <f aca="false">#REF!-Q596</f>
        <v>#REF!</v>
      </c>
    </row>
    <row r="597" customFormat="false" ht="28.5" hidden="false" customHeight="false" outlineLevel="0" collapsed="false">
      <c r="B597" s="53" t="s">
        <v>216</v>
      </c>
      <c r="C597" s="54" t="s">
        <v>53</v>
      </c>
      <c r="D597" s="54" t="s">
        <v>217</v>
      </c>
      <c r="E597" s="53"/>
      <c r="F597" s="55"/>
      <c r="G597" s="88"/>
      <c r="H597" s="68"/>
      <c r="I597" s="68"/>
      <c r="J597" s="68"/>
      <c r="K597" s="69" t="n">
        <f aca="false">K598+K605+K612+K622</f>
        <v>61387.31133</v>
      </c>
      <c r="L597" s="69" t="n">
        <v>0</v>
      </c>
      <c r="M597" s="56" t="n">
        <f aca="false">K597-L597</f>
        <v>61387.31133</v>
      </c>
      <c r="N597" s="69" t="n">
        <f aca="false">N598+N605+N612+N622</f>
        <v>60733.60761</v>
      </c>
      <c r="O597" s="69" t="n">
        <v>0</v>
      </c>
      <c r="P597" s="56" t="n">
        <f aca="false">N597-O597</f>
        <v>60733.60761</v>
      </c>
      <c r="Q597" s="70" t="n">
        <v>0</v>
      </c>
      <c r="R597" s="57" t="e">
        <f aca="false">#REF!-Q597</f>
        <v>#REF!</v>
      </c>
    </row>
    <row r="598" customFormat="false" ht="42.75" hidden="false" customHeight="false" outlineLevel="0" collapsed="false">
      <c r="B598" s="61" t="s">
        <v>218</v>
      </c>
      <c r="C598" s="54" t="s">
        <v>53</v>
      </c>
      <c r="D598" s="54" t="s">
        <v>217</v>
      </c>
      <c r="E598" s="54" t="s">
        <v>17</v>
      </c>
      <c r="F598" s="55"/>
      <c r="G598" s="88"/>
      <c r="H598" s="68"/>
      <c r="I598" s="68"/>
      <c r="J598" s="68"/>
      <c r="K598" s="69" t="n">
        <f aca="false">K599</f>
        <v>2600</v>
      </c>
      <c r="L598" s="69"/>
      <c r="M598" s="56" t="n">
        <f aca="false">K598-L598</f>
        <v>2600</v>
      </c>
      <c r="N598" s="69" t="n">
        <f aca="false">N599</f>
        <v>2497.1141</v>
      </c>
      <c r="O598" s="69"/>
      <c r="P598" s="56" t="n">
        <f aca="false">N598-O598</f>
        <v>2497.1141</v>
      </c>
      <c r="Q598" s="70"/>
      <c r="R598" s="57" t="e">
        <f aca="false">#REF!-Q598</f>
        <v>#REF!</v>
      </c>
    </row>
    <row r="599" customFormat="false" ht="71.25" hidden="false" customHeight="false" outlineLevel="0" collapsed="false">
      <c r="B599" s="77" t="s">
        <v>219</v>
      </c>
      <c r="C599" s="54" t="s">
        <v>53</v>
      </c>
      <c r="D599" s="54" t="s">
        <v>217</v>
      </c>
      <c r="E599" s="54" t="s">
        <v>17</v>
      </c>
      <c r="F599" s="55" t="s">
        <v>220</v>
      </c>
      <c r="G599" s="68"/>
      <c r="H599" s="68"/>
      <c r="I599" s="68"/>
      <c r="J599" s="68"/>
      <c r="K599" s="69" t="n">
        <f aca="false">K600</f>
        <v>2600</v>
      </c>
      <c r="L599" s="69"/>
      <c r="M599" s="56" t="n">
        <f aca="false">K599-L599</f>
        <v>2600</v>
      </c>
      <c r="N599" s="69" t="n">
        <f aca="false">N600</f>
        <v>2497.1141</v>
      </c>
      <c r="O599" s="69"/>
      <c r="P599" s="56" t="n">
        <f aca="false">N599-O599</f>
        <v>2497.1141</v>
      </c>
      <c r="Q599" s="70"/>
      <c r="R599" s="57" t="e">
        <f aca="false">#REF!-Q599</f>
        <v>#REF!</v>
      </c>
    </row>
    <row r="600" customFormat="false" ht="42.75" hidden="false" customHeight="false" outlineLevel="0" collapsed="false">
      <c r="B600" s="58" t="s">
        <v>64</v>
      </c>
      <c r="C600" s="54" t="s">
        <v>53</v>
      </c>
      <c r="D600" s="54" t="s">
        <v>217</v>
      </c>
      <c r="E600" s="54" t="s">
        <v>17</v>
      </c>
      <c r="F600" s="55" t="s">
        <v>220</v>
      </c>
      <c r="G600" s="55" t="s">
        <v>123</v>
      </c>
      <c r="H600" s="55"/>
      <c r="I600" s="55"/>
      <c r="J600" s="55"/>
      <c r="K600" s="56" t="n">
        <f aca="false">K601</f>
        <v>2600</v>
      </c>
      <c r="L600" s="56"/>
      <c r="M600" s="56" t="n">
        <f aca="false">K600-L600</f>
        <v>2600</v>
      </c>
      <c r="N600" s="56" t="n">
        <f aca="false">N601</f>
        <v>2497.1141</v>
      </c>
      <c r="O600" s="56"/>
      <c r="P600" s="56" t="n">
        <f aca="false">N600-O600</f>
        <v>2497.1141</v>
      </c>
      <c r="Q600" s="57"/>
      <c r="R600" s="57" t="e">
        <f aca="false">#REF!-Q600</f>
        <v>#REF!</v>
      </c>
    </row>
    <row r="601" customFormat="false" ht="14.25" hidden="false" customHeight="false" outlineLevel="0" collapsed="false">
      <c r="B601" s="58" t="s">
        <v>65</v>
      </c>
      <c r="C601" s="54" t="s">
        <v>53</v>
      </c>
      <c r="D601" s="54" t="s">
        <v>217</v>
      </c>
      <c r="E601" s="54" t="s">
        <v>17</v>
      </c>
      <c r="F601" s="55" t="s">
        <v>220</v>
      </c>
      <c r="G601" s="68" t="s">
        <v>131</v>
      </c>
      <c r="H601" s="68"/>
      <c r="I601" s="68"/>
      <c r="J601" s="68"/>
      <c r="K601" s="69" t="n">
        <f aca="false">K602</f>
        <v>2600</v>
      </c>
      <c r="L601" s="69"/>
      <c r="M601" s="56" t="n">
        <f aca="false">K601-L601</f>
        <v>2600</v>
      </c>
      <c r="N601" s="69" t="n">
        <f aca="false">N602</f>
        <v>2497.1141</v>
      </c>
      <c r="O601" s="69"/>
      <c r="P601" s="56" t="n">
        <f aca="false">N601-O601</f>
        <v>2497.1141</v>
      </c>
      <c r="Q601" s="70"/>
      <c r="R601" s="57" t="e">
        <f aca="false">#REF!-Q601</f>
        <v>#REF!</v>
      </c>
    </row>
    <row r="602" customFormat="false" ht="14.25" hidden="false" customHeight="false" outlineLevel="0" collapsed="false">
      <c r="B602" s="58" t="s">
        <v>156</v>
      </c>
      <c r="C602" s="54" t="s">
        <v>53</v>
      </c>
      <c r="D602" s="54" t="s">
        <v>217</v>
      </c>
      <c r="E602" s="54" t="s">
        <v>17</v>
      </c>
      <c r="F602" s="55" t="s">
        <v>220</v>
      </c>
      <c r="G602" s="68" t="s">
        <v>131</v>
      </c>
      <c r="H602" s="68" t="s">
        <v>126</v>
      </c>
      <c r="I602" s="68"/>
      <c r="J602" s="68"/>
      <c r="K602" s="56" t="n">
        <f aca="false">K603</f>
        <v>2600</v>
      </c>
      <c r="L602" s="69"/>
      <c r="M602" s="56" t="n">
        <f aca="false">K602-L602</f>
        <v>2600</v>
      </c>
      <c r="N602" s="56" t="n">
        <f aca="false">N603</f>
        <v>2497.1141</v>
      </c>
      <c r="O602" s="69"/>
      <c r="P602" s="56" t="n">
        <f aca="false">N602-O602</f>
        <v>2497.1141</v>
      </c>
      <c r="Q602" s="70"/>
      <c r="R602" s="57" t="e">
        <f aca="false">#REF!-Q602</f>
        <v>#REF!</v>
      </c>
    </row>
    <row r="603" customFormat="false" ht="14.25" hidden="false" customHeight="false" outlineLevel="0" collapsed="false">
      <c r="B603" s="72" t="s">
        <v>221</v>
      </c>
      <c r="C603" s="54" t="s">
        <v>53</v>
      </c>
      <c r="D603" s="54" t="s">
        <v>217</v>
      </c>
      <c r="E603" s="54" t="s">
        <v>17</v>
      </c>
      <c r="F603" s="55" t="s">
        <v>220</v>
      </c>
      <c r="G603" s="68" t="s">
        <v>131</v>
      </c>
      <c r="H603" s="68" t="s">
        <v>126</v>
      </c>
      <c r="I603" s="68" t="s">
        <v>164</v>
      </c>
      <c r="J603" s="68"/>
      <c r="K603" s="56" t="n">
        <f aca="false">K604</f>
        <v>2600</v>
      </c>
      <c r="L603" s="69"/>
      <c r="M603" s="56" t="n">
        <f aca="false">K603-L603</f>
        <v>2600</v>
      </c>
      <c r="N603" s="56" t="n">
        <f aca="false">N604</f>
        <v>2497.1141</v>
      </c>
      <c r="O603" s="69"/>
      <c r="P603" s="56" t="n">
        <f aca="false">N603-O603</f>
        <v>2497.1141</v>
      </c>
      <c r="Q603" s="70"/>
      <c r="R603" s="57" t="e">
        <f aca="false">#REF!-Q603</f>
        <v>#REF!</v>
      </c>
    </row>
    <row r="604" customFormat="false" ht="42.75" hidden="false" customHeight="false" outlineLevel="0" collapsed="false">
      <c r="B604" s="72" t="s">
        <v>30</v>
      </c>
      <c r="C604" s="54" t="s">
        <v>53</v>
      </c>
      <c r="D604" s="54" t="s">
        <v>217</v>
      </c>
      <c r="E604" s="54" t="s">
        <v>17</v>
      </c>
      <c r="F604" s="55" t="s">
        <v>220</v>
      </c>
      <c r="G604" s="68" t="s">
        <v>131</v>
      </c>
      <c r="H604" s="68" t="s">
        <v>126</v>
      </c>
      <c r="I604" s="68" t="s">
        <v>164</v>
      </c>
      <c r="J604" s="68" t="s">
        <v>90</v>
      </c>
      <c r="K604" s="56" t="n">
        <f aca="false">2500+100</f>
        <v>2600</v>
      </c>
      <c r="L604" s="69"/>
      <c r="M604" s="56" t="n">
        <f aca="false">K604-L604</f>
        <v>2600</v>
      </c>
      <c r="N604" s="56" t="n">
        <v>2497.1141</v>
      </c>
      <c r="O604" s="69"/>
      <c r="P604" s="56" t="n">
        <f aca="false">N604-O604</f>
        <v>2497.1141</v>
      </c>
      <c r="Q604" s="70"/>
      <c r="R604" s="57" t="e">
        <f aca="false">#REF!-Q604</f>
        <v>#REF!</v>
      </c>
    </row>
    <row r="605" customFormat="false" ht="28.5" hidden="false" customHeight="false" outlineLevel="0" collapsed="false">
      <c r="B605" s="121" t="s">
        <v>222</v>
      </c>
      <c r="C605" s="54" t="s">
        <v>53</v>
      </c>
      <c r="D605" s="54" t="s">
        <v>217</v>
      </c>
      <c r="E605" s="54" t="s">
        <v>48</v>
      </c>
      <c r="F605" s="55"/>
      <c r="G605" s="88"/>
      <c r="H605" s="68"/>
      <c r="I605" s="68"/>
      <c r="J605" s="68"/>
      <c r="K605" s="69" t="n">
        <f aca="false">K606</f>
        <v>4353.51133</v>
      </c>
      <c r="L605" s="69"/>
      <c r="M605" s="56" t="n">
        <f aca="false">K605-L605</f>
        <v>4353.51133</v>
      </c>
      <c r="N605" s="69" t="n">
        <f aca="false">N606</f>
        <v>4353.51133</v>
      </c>
      <c r="O605" s="69"/>
      <c r="P605" s="56" t="n">
        <f aca="false">N605-O605</f>
        <v>4353.51133</v>
      </c>
      <c r="Q605" s="70"/>
      <c r="R605" s="57" t="e">
        <f aca="false">#REF!-Q605</f>
        <v>#REF!</v>
      </c>
    </row>
    <row r="606" customFormat="false" ht="71.25" hidden="false" customHeight="false" outlineLevel="0" collapsed="false">
      <c r="B606" s="77" t="s">
        <v>219</v>
      </c>
      <c r="C606" s="54" t="s">
        <v>53</v>
      </c>
      <c r="D606" s="54" t="s">
        <v>217</v>
      </c>
      <c r="E606" s="54" t="s">
        <v>48</v>
      </c>
      <c r="F606" s="55" t="s">
        <v>220</v>
      </c>
      <c r="G606" s="68"/>
      <c r="H606" s="68"/>
      <c r="I606" s="68"/>
      <c r="J606" s="68"/>
      <c r="K606" s="69" t="n">
        <f aca="false">K607</f>
        <v>4353.51133</v>
      </c>
      <c r="L606" s="69"/>
      <c r="M606" s="56" t="n">
        <f aca="false">K606-L606</f>
        <v>4353.51133</v>
      </c>
      <c r="N606" s="69" t="n">
        <f aca="false">N607</f>
        <v>4353.51133</v>
      </c>
      <c r="O606" s="69"/>
      <c r="P606" s="56" t="n">
        <f aca="false">N606-O606</f>
        <v>4353.51133</v>
      </c>
      <c r="Q606" s="70"/>
      <c r="R606" s="57" t="e">
        <f aca="false">#REF!-Q606</f>
        <v>#REF!</v>
      </c>
    </row>
    <row r="607" customFormat="false" ht="42.75" hidden="false" customHeight="false" outlineLevel="0" collapsed="false">
      <c r="B607" s="58" t="s">
        <v>64</v>
      </c>
      <c r="C607" s="54" t="s">
        <v>53</v>
      </c>
      <c r="D607" s="54" t="s">
        <v>217</v>
      </c>
      <c r="E607" s="54" t="s">
        <v>48</v>
      </c>
      <c r="F607" s="55" t="s">
        <v>220</v>
      </c>
      <c r="G607" s="55" t="s">
        <v>123</v>
      </c>
      <c r="H607" s="55"/>
      <c r="I607" s="55"/>
      <c r="J607" s="55"/>
      <c r="K607" s="56" t="n">
        <f aca="false">K608</f>
        <v>4353.51133</v>
      </c>
      <c r="L607" s="56"/>
      <c r="M607" s="56" t="n">
        <f aca="false">K607-L607</f>
        <v>4353.51133</v>
      </c>
      <c r="N607" s="56" t="n">
        <f aca="false">N608</f>
        <v>4353.51133</v>
      </c>
      <c r="O607" s="56"/>
      <c r="P607" s="56" t="n">
        <f aca="false">N607-O607</f>
        <v>4353.51133</v>
      </c>
      <c r="Q607" s="57"/>
      <c r="R607" s="57" t="e">
        <f aca="false">#REF!-Q607</f>
        <v>#REF!</v>
      </c>
    </row>
    <row r="608" customFormat="false" ht="14.25" hidden="false" customHeight="false" outlineLevel="0" collapsed="false">
      <c r="B608" s="58" t="s">
        <v>65</v>
      </c>
      <c r="C608" s="54" t="s">
        <v>53</v>
      </c>
      <c r="D608" s="54" t="s">
        <v>217</v>
      </c>
      <c r="E608" s="54" t="s">
        <v>48</v>
      </c>
      <c r="F608" s="55" t="s">
        <v>220</v>
      </c>
      <c r="G608" s="68" t="s">
        <v>131</v>
      </c>
      <c r="H608" s="68"/>
      <c r="I608" s="68"/>
      <c r="J608" s="68"/>
      <c r="K608" s="69" t="n">
        <f aca="false">K609</f>
        <v>4353.51133</v>
      </c>
      <c r="L608" s="69"/>
      <c r="M608" s="56" t="n">
        <f aca="false">K608-L608</f>
        <v>4353.51133</v>
      </c>
      <c r="N608" s="69" t="n">
        <f aca="false">N609</f>
        <v>4353.51133</v>
      </c>
      <c r="O608" s="69"/>
      <c r="P608" s="56" t="n">
        <f aca="false">N608-O608</f>
        <v>4353.51133</v>
      </c>
      <c r="Q608" s="70"/>
      <c r="R608" s="57" t="e">
        <f aca="false">#REF!-Q608</f>
        <v>#REF!</v>
      </c>
    </row>
    <row r="609" customFormat="false" ht="14.25" hidden="false" customHeight="false" outlineLevel="0" collapsed="false">
      <c r="B609" s="58" t="s">
        <v>156</v>
      </c>
      <c r="C609" s="54" t="s">
        <v>53</v>
      </c>
      <c r="D609" s="54" t="s">
        <v>217</v>
      </c>
      <c r="E609" s="54" t="s">
        <v>48</v>
      </c>
      <c r="F609" s="55" t="s">
        <v>220</v>
      </c>
      <c r="G609" s="68" t="s">
        <v>131</v>
      </c>
      <c r="H609" s="68" t="s">
        <v>126</v>
      </c>
      <c r="I609" s="68"/>
      <c r="J609" s="68"/>
      <c r="K609" s="69" t="n">
        <f aca="false">K610</f>
        <v>4353.51133</v>
      </c>
      <c r="L609" s="69"/>
      <c r="M609" s="56" t="n">
        <f aca="false">K609-L609</f>
        <v>4353.51133</v>
      </c>
      <c r="N609" s="69" t="n">
        <f aca="false">N610</f>
        <v>4353.51133</v>
      </c>
      <c r="O609" s="69"/>
      <c r="P609" s="56" t="n">
        <f aca="false">N609-O609</f>
        <v>4353.51133</v>
      </c>
      <c r="Q609" s="70"/>
      <c r="R609" s="57" t="e">
        <f aca="false">#REF!-Q609</f>
        <v>#REF!</v>
      </c>
    </row>
    <row r="610" customFormat="false" ht="14.25" hidden="false" customHeight="false" outlineLevel="0" collapsed="false">
      <c r="B610" s="72" t="s">
        <v>221</v>
      </c>
      <c r="C610" s="54" t="s">
        <v>53</v>
      </c>
      <c r="D610" s="54" t="s">
        <v>217</v>
      </c>
      <c r="E610" s="54" t="s">
        <v>48</v>
      </c>
      <c r="F610" s="55" t="s">
        <v>220</v>
      </c>
      <c r="G610" s="68" t="s">
        <v>131</v>
      </c>
      <c r="H610" s="68" t="s">
        <v>126</v>
      </c>
      <c r="I610" s="68" t="s">
        <v>164</v>
      </c>
      <c r="J610" s="68"/>
      <c r="K610" s="69" t="n">
        <f aca="false">K611</f>
        <v>4353.51133</v>
      </c>
      <c r="L610" s="69"/>
      <c r="M610" s="56" t="n">
        <f aca="false">K610-L610</f>
        <v>4353.51133</v>
      </c>
      <c r="N610" s="69" t="n">
        <f aca="false">N611</f>
        <v>4353.51133</v>
      </c>
      <c r="O610" s="69"/>
      <c r="P610" s="56" t="n">
        <f aca="false">N610-O610</f>
        <v>4353.51133</v>
      </c>
      <c r="Q610" s="70"/>
      <c r="R610" s="57" t="e">
        <f aca="false">#REF!-Q610</f>
        <v>#REF!</v>
      </c>
    </row>
    <row r="611" customFormat="false" ht="42.75" hidden="false" customHeight="false" outlineLevel="0" collapsed="false">
      <c r="B611" s="72" t="s">
        <v>30</v>
      </c>
      <c r="C611" s="54" t="s">
        <v>53</v>
      </c>
      <c r="D611" s="54" t="s">
        <v>217</v>
      </c>
      <c r="E611" s="54" t="s">
        <v>48</v>
      </c>
      <c r="F611" s="55" t="s">
        <v>220</v>
      </c>
      <c r="G611" s="68" t="s">
        <v>131</v>
      </c>
      <c r="H611" s="68" t="s">
        <v>126</v>
      </c>
      <c r="I611" s="68" t="s">
        <v>164</v>
      </c>
      <c r="J611" s="68" t="s">
        <v>90</v>
      </c>
      <c r="K611" s="56" t="n">
        <v>4353.51133</v>
      </c>
      <c r="L611" s="69"/>
      <c r="M611" s="56" t="n">
        <f aca="false">K611-L611</f>
        <v>4353.51133</v>
      </c>
      <c r="N611" s="56" t="n">
        <v>4353.51133</v>
      </c>
      <c r="O611" s="69"/>
      <c r="P611" s="56" t="n">
        <f aca="false">N611-O611</f>
        <v>4353.51133</v>
      </c>
      <c r="Q611" s="70"/>
      <c r="R611" s="57" t="e">
        <f aca="false">#REF!-Q611</f>
        <v>#REF!</v>
      </c>
    </row>
    <row r="612" customFormat="false" ht="28.5" hidden="false" customHeight="false" outlineLevel="0" collapsed="false">
      <c r="B612" s="121" t="s">
        <v>223</v>
      </c>
      <c r="C612" s="54" t="s">
        <v>53</v>
      </c>
      <c r="D612" s="54" t="s">
        <v>217</v>
      </c>
      <c r="E612" s="54" t="s">
        <v>53</v>
      </c>
      <c r="F612" s="55"/>
      <c r="G612" s="88"/>
      <c r="H612" s="68"/>
      <c r="I612" s="68"/>
      <c r="J612" s="68"/>
      <c r="K612" s="69" t="n">
        <f aca="false">K613</f>
        <v>32073</v>
      </c>
      <c r="L612" s="69"/>
      <c r="M612" s="56" t="n">
        <f aca="false">K612-L612</f>
        <v>32073</v>
      </c>
      <c r="N612" s="69" t="n">
        <f aca="false">N613</f>
        <v>32073</v>
      </c>
      <c r="O612" s="69"/>
      <c r="P612" s="56" t="n">
        <f aca="false">N612-O612</f>
        <v>32073</v>
      </c>
      <c r="Q612" s="70"/>
      <c r="R612" s="57" t="e">
        <f aca="false">#REF!-Q612</f>
        <v>#REF!</v>
      </c>
    </row>
    <row r="613" customFormat="false" ht="28.5" hidden="false" customHeight="false" outlineLevel="0" collapsed="false">
      <c r="B613" s="61" t="s">
        <v>224</v>
      </c>
      <c r="C613" s="54" t="s">
        <v>53</v>
      </c>
      <c r="D613" s="54" t="s">
        <v>217</v>
      </c>
      <c r="E613" s="54" t="s">
        <v>53</v>
      </c>
      <c r="F613" s="55" t="s">
        <v>63</v>
      </c>
      <c r="G613" s="68"/>
      <c r="H613" s="68"/>
      <c r="I613" s="68"/>
      <c r="J613" s="68"/>
      <c r="K613" s="69" t="n">
        <f aca="false">K614</f>
        <v>32073</v>
      </c>
      <c r="L613" s="69"/>
      <c r="M613" s="56" t="n">
        <f aca="false">K613-L613</f>
        <v>32073</v>
      </c>
      <c r="N613" s="69" t="n">
        <f aca="false">N614</f>
        <v>32073</v>
      </c>
      <c r="O613" s="69"/>
      <c r="P613" s="56" t="n">
        <f aca="false">N613-O613</f>
        <v>32073</v>
      </c>
      <c r="Q613" s="70"/>
      <c r="R613" s="57" t="e">
        <f aca="false">#REF!-Q613</f>
        <v>#REF!</v>
      </c>
    </row>
    <row r="614" customFormat="false" ht="42.75" hidden="false" customHeight="false" outlineLevel="0" collapsed="false">
      <c r="B614" s="58" t="s">
        <v>64</v>
      </c>
      <c r="C614" s="54" t="s">
        <v>53</v>
      </c>
      <c r="D614" s="54" t="s">
        <v>217</v>
      </c>
      <c r="E614" s="54" t="s">
        <v>53</v>
      </c>
      <c r="F614" s="55" t="s">
        <v>63</v>
      </c>
      <c r="G614" s="55" t="s">
        <v>123</v>
      </c>
      <c r="H614" s="55"/>
      <c r="I614" s="55"/>
      <c r="J614" s="55"/>
      <c r="K614" s="56" t="n">
        <f aca="false">K615</f>
        <v>32073</v>
      </c>
      <c r="L614" s="56"/>
      <c r="M614" s="56" t="n">
        <f aca="false">K614-L614</f>
        <v>32073</v>
      </c>
      <c r="N614" s="56" t="n">
        <f aca="false">N615</f>
        <v>32073</v>
      </c>
      <c r="O614" s="56"/>
      <c r="P614" s="56" t="n">
        <f aca="false">N614-O614</f>
        <v>32073</v>
      </c>
      <c r="Q614" s="57"/>
      <c r="R614" s="57" t="e">
        <f aca="false">#REF!-Q614</f>
        <v>#REF!</v>
      </c>
    </row>
    <row r="615" customFormat="false" ht="14.25" hidden="false" customHeight="false" outlineLevel="0" collapsed="false">
      <c r="B615" s="58" t="s">
        <v>65</v>
      </c>
      <c r="C615" s="54" t="s">
        <v>53</v>
      </c>
      <c r="D615" s="54" t="s">
        <v>217</v>
      </c>
      <c r="E615" s="54" t="s">
        <v>53</v>
      </c>
      <c r="F615" s="55" t="s">
        <v>63</v>
      </c>
      <c r="G615" s="68" t="s">
        <v>131</v>
      </c>
      <c r="H615" s="68"/>
      <c r="I615" s="68"/>
      <c r="J615" s="68"/>
      <c r="K615" s="69" t="n">
        <f aca="false">K616+K619</f>
        <v>32073</v>
      </c>
      <c r="L615" s="69"/>
      <c r="M615" s="56" t="n">
        <f aca="false">K615-L615</f>
        <v>32073</v>
      </c>
      <c r="N615" s="69" t="n">
        <f aca="false">N616+N619</f>
        <v>32073</v>
      </c>
      <c r="O615" s="69"/>
      <c r="P615" s="56" t="n">
        <f aca="false">N615-O615</f>
        <v>32073</v>
      </c>
      <c r="Q615" s="70"/>
      <c r="R615" s="57" t="e">
        <f aca="false">#REF!-Q615</f>
        <v>#REF!</v>
      </c>
    </row>
    <row r="616" customFormat="false" ht="14.25" hidden="false" customHeight="false" outlineLevel="0" collapsed="false">
      <c r="B616" s="58" t="s">
        <v>156</v>
      </c>
      <c r="C616" s="54" t="s">
        <v>53</v>
      </c>
      <c r="D616" s="54" t="s">
        <v>217</v>
      </c>
      <c r="E616" s="54" t="s">
        <v>53</v>
      </c>
      <c r="F616" s="55" t="s">
        <v>63</v>
      </c>
      <c r="G616" s="68" t="s">
        <v>131</v>
      </c>
      <c r="H616" s="68" t="s">
        <v>126</v>
      </c>
      <c r="I616" s="68"/>
      <c r="J616" s="68"/>
      <c r="K616" s="56" t="n">
        <f aca="false">K617</f>
        <v>13405</v>
      </c>
      <c r="L616" s="69"/>
      <c r="M616" s="56" t="n">
        <f aca="false">K616-L616</f>
        <v>13405</v>
      </c>
      <c r="N616" s="56" t="n">
        <f aca="false">N617</f>
        <v>13405</v>
      </c>
      <c r="O616" s="69"/>
      <c r="P616" s="56" t="n">
        <f aca="false">N616-O616</f>
        <v>13405</v>
      </c>
      <c r="Q616" s="70"/>
      <c r="R616" s="57" t="e">
        <f aca="false">#REF!-Q616</f>
        <v>#REF!</v>
      </c>
    </row>
    <row r="617" customFormat="false" ht="14.25" hidden="false" customHeight="false" outlineLevel="0" collapsed="false">
      <c r="B617" s="72" t="s">
        <v>221</v>
      </c>
      <c r="C617" s="54" t="s">
        <v>53</v>
      </c>
      <c r="D617" s="54" t="s">
        <v>217</v>
      </c>
      <c r="E617" s="54" t="s">
        <v>53</v>
      </c>
      <c r="F617" s="55" t="s">
        <v>63</v>
      </c>
      <c r="G617" s="68" t="s">
        <v>131</v>
      </c>
      <c r="H617" s="68" t="s">
        <v>126</v>
      </c>
      <c r="I617" s="68" t="s">
        <v>164</v>
      </c>
      <c r="J617" s="68"/>
      <c r="K617" s="56" t="n">
        <f aca="false">K618</f>
        <v>13405</v>
      </c>
      <c r="L617" s="69"/>
      <c r="M617" s="56" t="n">
        <f aca="false">K617-L617</f>
        <v>13405</v>
      </c>
      <c r="N617" s="56" t="n">
        <f aca="false">N618</f>
        <v>13405</v>
      </c>
      <c r="O617" s="69"/>
      <c r="P617" s="56" t="n">
        <f aca="false">N617-O617</f>
        <v>13405</v>
      </c>
      <c r="Q617" s="70"/>
      <c r="R617" s="57" t="e">
        <f aca="false">#REF!-Q617</f>
        <v>#REF!</v>
      </c>
    </row>
    <row r="618" customFormat="false" ht="42.75" hidden="false" customHeight="false" outlineLevel="0" collapsed="false">
      <c r="B618" s="72" t="s">
        <v>30</v>
      </c>
      <c r="C618" s="54" t="s">
        <v>53</v>
      </c>
      <c r="D618" s="54" t="s">
        <v>217</v>
      </c>
      <c r="E618" s="54" t="s">
        <v>53</v>
      </c>
      <c r="F618" s="55" t="s">
        <v>63</v>
      </c>
      <c r="G618" s="68" t="s">
        <v>131</v>
      </c>
      <c r="H618" s="68" t="s">
        <v>126</v>
      </c>
      <c r="I618" s="68" t="s">
        <v>164</v>
      </c>
      <c r="J618" s="68" t="s">
        <v>90</v>
      </c>
      <c r="K618" s="56" t="n">
        <v>13405</v>
      </c>
      <c r="L618" s="69"/>
      <c r="M618" s="56" t="n">
        <f aca="false">K618-L618</f>
        <v>13405</v>
      </c>
      <c r="N618" s="56" t="n">
        <v>13405</v>
      </c>
      <c r="O618" s="69"/>
      <c r="P618" s="56" t="n">
        <f aca="false">N618-O618</f>
        <v>13405</v>
      </c>
      <c r="Q618" s="70"/>
      <c r="R618" s="57" t="e">
        <f aca="false">#REF!-Q618</f>
        <v>#REF!</v>
      </c>
    </row>
    <row r="619" s="47" customFormat="true" ht="15" hidden="false" customHeight="false" outlineLevel="0" collapsed="false">
      <c r="B619" s="58" t="s">
        <v>225</v>
      </c>
      <c r="C619" s="54" t="s">
        <v>53</v>
      </c>
      <c r="D619" s="54" t="s">
        <v>217</v>
      </c>
      <c r="E619" s="54" t="s">
        <v>53</v>
      </c>
      <c r="F619" s="55" t="s">
        <v>63</v>
      </c>
      <c r="G619" s="68" t="s">
        <v>131</v>
      </c>
      <c r="H619" s="55" t="s">
        <v>162</v>
      </c>
      <c r="I619" s="55"/>
      <c r="J619" s="55"/>
      <c r="K619" s="56" t="n">
        <f aca="false">K620</f>
        <v>18668</v>
      </c>
      <c r="L619" s="56"/>
      <c r="M619" s="56" t="n">
        <f aca="false">K619-L619</f>
        <v>18668</v>
      </c>
      <c r="N619" s="56" t="n">
        <f aca="false">N620</f>
        <v>18668</v>
      </c>
      <c r="O619" s="56"/>
      <c r="P619" s="56" t="n">
        <f aca="false">N619-O619</f>
        <v>18668</v>
      </c>
      <c r="Q619" s="57"/>
      <c r="R619" s="57" t="e">
        <f aca="false">#REF!-Q619</f>
        <v>#REF!</v>
      </c>
      <c r="S619" s="52"/>
    </row>
    <row r="620" customFormat="false" ht="28.5" hidden="false" customHeight="false" outlineLevel="0" collapsed="false">
      <c r="B620" s="115" t="s">
        <v>226</v>
      </c>
      <c r="C620" s="54" t="s">
        <v>53</v>
      </c>
      <c r="D620" s="54" t="s">
        <v>217</v>
      </c>
      <c r="E620" s="54" t="s">
        <v>53</v>
      </c>
      <c r="F620" s="55" t="s">
        <v>63</v>
      </c>
      <c r="G620" s="68" t="s">
        <v>131</v>
      </c>
      <c r="H620" s="68" t="s">
        <v>162</v>
      </c>
      <c r="I620" s="68" t="s">
        <v>27</v>
      </c>
      <c r="J620" s="68"/>
      <c r="K620" s="69" t="n">
        <f aca="false">K621</f>
        <v>18668</v>
      </c>
      <c r="L620" s="69"/>
      <c r="M620" s="56" t="n">
        <f aca="false">K620-L620</f>
        <v>18668</v>
      </c>
      <c r="N620" s="69" t="n">
        <f aca="false">N621</f>
        <v>18668</v>
      </c>
      <c r="O620" s="69"/>
      <c r="P620" s="56" t="n">
        <f aca="false">N620-O620</f>
        <v>18668</v>
      </c>
      <c r="Q620" s="70"/>
      <c r="R620" s="57" t="e">
        <f aca="false">#REF!-Q620</f>
        <v>#REF!</v>
      </c>
    </row>
    <row r="621" customFormat="false" ht="42.75" hidden="false" customHeight="false" outlineLevel="0" collapsed="false">
      <c r="B621" s="72" t="s">
        <v>30</v>
      </c>
      <c r="C621" s="54" t="s">
        <v>53</v>
      </c>
      <c r="D621" s="54" t="s">
        <v>217</v>
      </c>
      <c r="E621" s="54" t="s">
        <v>53</v>
      </c>
      <c r="F621" s="55" t="s">
        <v>63</v>
      </c>
      <c r="G621" s="68" t="s">
        <v>131</v>
      </c>
      <c r="H621" s="68" t="s">
        <v>162</v>
      </c>
      <c r="I621" s="68" t="s">
        <v>27</v>
      </c>
      <c r="J621" s="68" t="s">
        <v>90</v>
      </c>
      <c r="K621" s="56" t="n">
        <f aca="false">18368+300</f>
        <v>18668</v>
      </c>
      <c r="L621" s="69"/>
      <c r="M621" s="56" t="n">
        <f aca="false">K621-L621</f>
        <v>18668</v>
      </c>
      <c r="N621" s="56" t="n">
        <v>18668</v>
      </c>
      <c r="O621" s="69"/>
      <c r="P621" s="56" t="n">
        <f aca="false">N621-O621</f>
        <v>18668</v>
      </c>
      <c r="Q621" s="70"/>
      <c r="R621" s="57" t="e">
        <f aca="false">#REF!-Q621</f>
        <v>#REF!</v>
      </c>
    </row>
    <row r="622" customFormat="false" ht="57" hidden="false" customHeight="false" outlineLevel="0" collapsed="false">
      <c r="B622" s="58" t="s">
        <v>227</v>
      </c>
      <c r="C622" s="54" t="s">
        <v>53</v>
      </c>
      <c r="D622" s="54" t="s">
        <v>217</v>
      </c>
      <c r="E622" s="54" t="s">
        <v>27</v>
      </c>
      <c r="F622" s="55"/>
      <c r="G622" s="68"/>
      <c r="H622" s="68"/>
      <c r="I622" s="68"/>
      <c r="J622" s="68"/>
      <c r="K622" s="56" t="n">
        <f aca="false">K623</f>
        <v>22360.8</v>
      </c>
      <c r="L622" s="69"/>
      <c r="M622" s="56" t="n">
        <f aca="false">K622-L622</f>
        <v>22360.8</v>
      </c>
      <c r="N622" s="56" t="n">
        <f aca="false">N623</f>
        <v>21809.98218</v>
      </c>
      <c r="O622" s="69"/>
      <c r="P622" s="56" t="n">
        <f aca="false">N622-O622</f>
        <v>21809.98218</v>
      </c>
      <c r="Q622" s="70"/>
      <c r="R622" s="57" t="e">
        <f aca="false">#REF!-Q622</f>
        <v>#REF!</v>
      </c>
    </row>
    <row r="623" customFormat="false" ht="32.25" hidden="false" customHeight="true" outlineLevel="0" collapsed="false">
      <c r="B623" s="61" t="s">
        <v>228</v>
      </c>
      <c r="C623" s="54" t="s">
        <v>53</v>
      </c>
      <c r="D623" s="54" t="s">
        <v>217</v>
      </c>
      <c r="E623" s="54" t="s">
        <v>27</v>
      </c>
      <c r="F623" s="55" t="s">
        <v>229</v>
      </c>
      <c r="G623" s="68"/>
      <c r="H623" s="68"/>
      <c r="I623" s="68"/>
      <c r="J623" s="68"/>
      <c r="K623" s="56" t="n">
        <f aca="false">K624+K629+K634</f>
        <v>22360.8</v>
      </c>
      <c r="L623" s="69"/>
      <c r="M623" s="56" t="n">
        <f aca="false">K623-L623</f>
        <v>22360.8</v>
      </c>
      <c r="N623" s="56" t="n">
        <f aca="false">N624+N629+N634</f>
        <v>21809.98218</v>
      </c>
      <c r="O623" s="69"/>
      <c r="P623" s="56" t="n">
        <f aca="false">N623-O623</f>
        <v>21809.98218</v>
      </c>
      <c r="Q623" s="70"/>
      <c r="R623" s="57" t="e">
        <f aca="false">#REF!-Q623</f>
        <v>#REF!</v>
      </c>
    </row>
    <row r="624" customFormat="false" ht="85.5" hidden="false" customHeight="false" outlineLevel="0" collapsed="false">
      <c r="B624" s="58" t="s">
        <v>23</v>
      </c>
      <c r="C624" s="54" t="s">
        <v>53</v>
      </c>
      <c r="D624" s="54" t="s">
        <v>217</v>
      </c>
      <c r="E624" s="54" t="s">
        <v>27</v>
      </c>
      <c r="F624" s="55" t="s">
        <v>229</v>
      </c>
      <c r="G624" s="55" t="s">
        <v>46</v>
      </c>
      <c r="H624" s="55"/>
      <c r="I624" s="55"/>
      <c r="J624" s="55"/>
      <c r="K624" s="56" t="n">
        <f aca="false">K625</f>
        <v>20735.3</v>
      </c>
      <c r="L624" s="56"/>
      <c r="M624" s="56" t="n">
        <f aca="false">K624-L624</f>
        <v>20735.3</v>
      </c>
      <c r="N624" s="56" t="n">
        <f aca="false">N625</f>
        <v>20724.07625</v>
      </c>
      <c r="O624" s="56"/>
      <c r="P624" s="56" t="n">
        <f aca="false">N624-O624</f>
        <v>20724.07625</v>
      </c>
      <c r="Q624" s="57"/>
      <c r="R624" s="57" t="e">
        <f aca="false">#REF!-Q624</f>
        <v>#REF!</v>
      </c>
    </row>
    <row r="625" customFormat="false" ht="28.5" hidden="false" customHeight="false" outlineLevel="0" collapsed="false">
      <c r="B625" s="72" t="s">
        <v>58</v>
      </c>
      <c r="C625" s="54" t="s">
        <v>53</v>
      </c>
      <c r="D625" s="54" t="s">
        <v>217</v>
      </c>
      <c r="E625" s="54" t="s">
        <v>27</v>
      </c>
      <c r="F625" s="55" t="s">
        <v>229</v>
      </c>
      <c r="G625" s="68" t="s">
        <v>59</v>
      </c>
      <c r="H625" s="68"/>
      <c r="I625" s="68"/>
      <c r="J625" s="68"/>
      <c r="K625" s="69" t="n">
        <f aca="false">K626</f>
        <v>20735.3</v>
      </c>
      <c r="L625" s="69"/>
      <c r="M625" s="56" t="n">
        <f aca="false">K625-L625</f>
        <v>20735.3</v>
      </c>
      <c r="N625" s="69" t="n">
        <f aca="false">N626</f>
        <v>20724.07625</v>
      </c>
      <c r="O625" s="69"/>
      <c r="P625" s="56" t="n">
        <f aca="false">N625-O625</f>
        <v>20724.07625</v>
      </c>
      <c r="Q625" s="70"/>
      <c r="R625" s="57" t="e">
        <f aca="false">#REF!-Q625</f>
        <v>#REF!</v>
      </c>
    </row>
    <row r="626" customFormat="false" ht="14.25" hidden="false" customHeight="false" outlineLevel="0" collapsed="false">
      <c r="B626" s="58" t="s">
        <v>156</v>
      </c>
      <c r="C626" s="54" t="s">
        <v>53</v>
      </c>
      <c r="D626" s="54" t="s">
        <v>217</v>
      </c>
      <c r="E626" s="54" t="s">
        <v>27</v>
      </c>
      <c r="F626" s="55" t="s">
        <v>229</v>
      </c>
      <c r="G626" s="68" t="s">
        <v>59</v>
      </c>
      <c r="H626" s="68" t="s">
        <v>126</v>
      </c>
      <c r="I626" s="68"/>
      <c r="J626" s="68"/>
      <c r="K626" s="69" t="n">
        <f aca="false">K627</f>
        <v>20735.3</v>
      </c>
      <c r="L626" s="69"/>
      <c r="M626" s="56" t="n">
        <f aca="false">K626-L626</f>
        <v>20735.3</v>
      </c>
      <c r="N626" s="56" t="n">
        <f aca="false">N627</f>
        <v>20724.07625</v>
      </c>
      <c r="O626" s="69"/>
      <c r="P626" s="56" t="n">
        <f aca="false">N626-O626</f>
        <v>20724.07625</v>
      </c>
      <c r="Q626" s="70"/>
      <c r="R626" s="57" t="e">
        <f aca="false">#REF!-Q626</f>
        <v>#REF!</v>
      </c>
    </row>
    <row r="627" customFormat="false" ht="14.25" hidden="false" customHeight="false" outlineLevel="0" collapsed="false">
      <c r="B627" s="72" t="s">
        <v>221</v>
      </c>
      <c r="C627" s="54" t="s">
        <v>53</v>
      </c>
      <c r="D627" s="54" t="s">
        <v>217</v>
      </c>
      <c r="E627" s="54" t="s">
        <v>27</v>
      </c>
      <c r="F627" s="55" t="s">
        <v>229</v>
      </c>
      <c r="G627" s="68" t="s">
        <v>59</v>
      </c>
      <c r="H627" s="68" t="s">
        <v>126</v>
      </c>
      <c r="I627" s="68" t="s">
        <v>164</v>
      </c>
      <c r="J627" s="68"/>
      <c r="K627" s="69" t="n">
        <f aca="false">K628</f>
        <v>20735.3</v>
      </c>
      <c r="L627" s="69"/>
      <c r="M627" s="56" t="n">
        <f aca="false">K627-L627</f>
        <v>20735.3</v>
      </c>
      <c r="N627" s="56" t="n">
        <f aca="false">N628</f>
        <v>20724.07625</v>
      </c>
      <c r="O627" s="69"/>
      <c r="P627" s="56" t="n">
        <f aca="false">N627-O627</f>
        <v>20724.07625</v>
      </c>
      <c r="Q627" s="70"/>
      <c r="R627" s="57" t="e">
        <f aca="false">#REF!-Q627</f>
        <v>#REF!</v>
      </c>
    </row>
    <row r="628" customFormat="false" ht="42.75" hidden="false" customHeight="false" outlineLevel="0" collapsed="false">
      <c r="B628" s="72" t="s">
        <v>30</v>
      </c>
      <c r="C628" s="54" t="s">
        <v>53</v>
      </c>
      <c r="D628" s="54" t="s">
        <v>217</v>
      </c>
      <c r="E628" s="54" t="s">
        <v>27</v>
      </c>
      <c r="F628" s="55" t="s">
        <v>229</v>
      </c>
      <c r="G628" s="68" t="s">
        <v>59</v>
      </c>
      <c r="H628" s="68" t="s">
        <v>126</v>
      </c>
      <c r="I628" s="68" t="s">
        <v>164</v>
      </c>
      <c r="J628" s="68" t="s">
        <v>90</v>
      </c>
      <c r="K628" s="69" t="n">
        <v>20735.3</v>
      </c>
      <c r="L628" s="69"/>
      <c r="M628" s="56" t="n">
        <f aca="false">K628-L628</f>
        <v>20735.3</v>
      </c>
      <c r="N628" s="56" t="n">
        <v>20724.07625</v>
      </c>
      <c r="O628" s="69"/>
      <c r="P628" s="56" t="n">
        <f aca="false">N628-O628</f>
        <v>20724.07625</v>
      </c>
      <c r="Q628" s="70"/>
      <c r="R628" s="57" t="e">
        <f aca="false">#REF!-Q628</f>
        <v>#REF!</v>
      </c>
    </row>
    <row r="629" customFormat="false" ht="42.75" hidden="false" customHeight="false" outlineLevel="0" collapsed="false">
      <c r="B629" s="122" t="s">
        <v>230</v>
      </c>
      <c r="C629" s="54" t="s">
        <v>53</v>
      </c>
      <c r="D629" s="54" t="s">
        <v>217</v>
      </c>
      <c r="E629" s="54" t="s">
        <v>27</v>
      </c>
      <c r="F629" s="55" t="s">
        <v>229</v>
      </c>
      <c r="G629" s="59" t="n">
        <v>200</v>
      </c>
      <c r="H629" s="68"/>
      <c r="I629" s="68"/>
      <c r="J629" s="68"/>
      <c r="K629" s="56" t="n">
        <f aca="false">K630</f>
        <v>1405.5</v>
      </c>
      <c r="L629" s="69"/>
      <c r="M629" s="56" t="n">
        <f aca="false">K629-L629</f>
        <v>1405.5</v>
      </c>
      <c r="N629" s="56" t="n">
        <f aca="false">N630</f>
        <v>1012.34035</v>
      </c>
      <c r="O629" s="69"/>
      <c r="P629" s="56" t="n">
        <f aca="false">N629-O629</f>
        <v>1012.34035</v>
      </c>
      <c r="Q629" s="70"/>
      <c r="R629" s="57" t="e">
        <f aca="false">#REF!-Q629</f>
        <v>#REF!</v>
      </c>
    </row>
    <row r="630" customFormat="false" ht="42.75" hidden="false" customHeight="false" outlineLevel="0" collapsed="false">
      <c r="B630" s="122" t="s">
        <v>39</v>
      </c>
      <c r="C630" s="54" t="s">
        <v>53</v>
      </c>
      <c r="D630" s="54" t="s">
        <v>217</v>
      </c>
      <c r="E630" s="54" t="s">
        <v>27</v>
      </c>
      <c r="F630" s="55" t="s">
        <v>229</v>
      </c>
      <c r="G630" s="59" t="n">
        <v>240</v>
      </c>
      <c r="H630" s="68"/>
      <c r="I630" s="68"/>
      <c r="J630" s="68"/>
      <c r="K630" s="56" t="n">
        <f aca="false">K631</f>
        <v>1405.5</v>
      </c>
      <c r="L630" s="69"/>
      <c r="M630" s="56" t="n">
        <f aca="false">K630-L630</f>
        <v>1405.5</v>
      </c>
      <c r="N630" s="56" t="n">
        <f aca="false">N631</f>
        <v>1012.34035</v>
      </c>
      <c r="O630" s="69"/>
      <c r="P630" s="56" t="n">
        <f aca="false">N630-O630</f>
        <v>1012.34035</v>
      </c>
      <c r="Q630" s="70"/>
      <c r="R630" s="57" t="e">
        <f aca="false">#REF!-Q630</f>
        <v>#REF!</v>
      </c>
    </row>
    <row r="631" customFormat="false" ht="14.25" hidden="false" customHeight="false" outlineLevel="0" collapsed="false">
      <c r="B631" s="58" t="s">
        <v>156</v>
      </c>
      <c r="C631" s="54" t="s">
        <v>53</v>
      </c>
      <c r="D631" s="54" t="s">
        <v>217</v>
      </c>
      <c r="E631" s="54" t="s">
        <v>27</v>
      </c>
      <c r="F631" s="55" t="s">
        <v>229</v>
      </c>
      <c r="G631" s="59" t="n">
        <v>240</v>
      </c>
      <c r="H631" s="68" t="s">
        <v>126</v>
      </c>
      <c r="I631" s="68"/>
      <c r="J631" s="68"/>
      <c r="K631" s="56" t="n">
        <f aca="false">K632</f>
        <v>1405.5</v>
      </c>
      <c r="L631" s="69"/>
      <c r="M631" s="56" t="n">
        <f aca="false">K631-L631</f>
        <v>1405.5</v>
      </c>
      <c r="N631" s="56" t="n">
        <f aca="false">N632</f>
        <v>1012.34035</v>
      </c>
      <c r="O631" s="69"/>
      <c r="P631" s="56" t="n">
        <f aca="false">N631-O631</f>
        <v>1012.34035</v>
      </c>
      <c r="Q631" s="70"/>
      <c r="R631" s="57" t="e">
        <f aca="false">#REF!-Q631</f>
        <v>#REF!</v>
      </c>
    </row>
    <row r="632" customFormat="false" ht="14.25" hidden="false" customHeight="false" outlineLevel="0" collapsed="false">
      <c r="B632" s="72" t="s">
        <v>221</v>
      </c>
      <c r="C632" s="54" t="s">
        <v>53</v>
      </c>
      <c r="D632" s="54" t="s">
        <v>217</v>
      </c>
      <c r="E632" s="54" t="s">
        <v>27</v>
      </c>
      <c r="F632" s="55" t="s">
        <v>229</v>
      </c>
      <c r="G632" s="59" t="n">
        <v>240</v>
      </c>
      <c r="H632" s="68" t="s">
        <v>126</v>
      </c>
      <c r="I632" s="68" t="s">
        <v>164</v>
      </c>
      <c r="J632" s="68"/>
      <c r="K632" s="56" t="n">
        <f aca="false">K633</f>
        <v>1405.5</v>
      </c>
      <c r="L632" s="69"/>
      <c r="M632" s="56" t="n">
        <f aca="false">K632-L632</f>
        <v>1405.5</v>
      </c>
      <c r="N632" s="56" t="n">
        <f aca="false">N633</f>
        <v>1012.34035</v>
      </c>
      <c r="O632" s="69"/>
      <c r="P632" s="56" t="n">
        <f aca="false">N632-O632</f>
        <v>1012.34035</v>
      </c>
      <c r="Q632" s="70"/>
      <c r="R632" s="57" t="e">
        <f aca="false">#REF!-Q632</f>
        <v>#REF!</v>
      </c>
    </row>
    <row r="633" customFormat="false" ht="42.75" hidden="false" customHeight="false" outlineLevel="0" collapsed="false">
      <c r="B633" s="72" t="s">
        <v>30</v>
      </c>
      <c r="C633" s="54" t="s">
        <v>53</v>
      </c>
      <c r="D633" s="54" t="s">
        <v>217</v>
      </c>
      <c r="E633" s="54" t="s">
        <v>27</v>
      </c>
      <c r="F633" s="55" t="s">
        <v>229</v>
      </c>
      <c r="G633" s="59" t="n">
        <v>240</v>
      </c>
      <c r="H633" s="68" t="s">
        <v>126</v>
      </c>
      <c r="I633" s="68" t="s">
        <v>164</v>
      </c>
      <c r="J633" s="68" t="s">
        <v>90</v>
      </c>
      <c r="K633" s="56" t="n">
        <v>1405.5</v>
      </c>
      <c r="L633" s="69"/>
      <c r="M633" s="56" t="n">
        <f aca="false">K633-L633</f>
        <v>1405.5</v>
      </c>
      <c r="N633" s="56" t="n">
        <v>1012.34035</v>
      </c>
      <c r="O633" s="69"/>
      <c r="P633" s="56" t="n">
        <f aca="false">N633-O633</f>
        <v>1012.34035</v>
      </c>
      <c r="Q633" s="70"/>
      <c r="R633" s="57" t="e">
        <f aca="false">#REF!-Q633</f>
        <v>#REF!</v>
      </c>
    </row>
    <row r="634" customFormat="false" ht="14.25" hidden="false" customHeight="false" outlineLevel="0" collapsed="false">
      <c r="B634" s="122" t="s">
        <v>43</v>
      </c>
      <c r="C634" s="54" t="s">
        <v>53</v>
      </c>
      <c r="D634" s="54" t="s">
        <v>217</v>
      </c>
      <c r="E634" s="54" t="s">
        <v>27</v>
      </c>
      <c r="F634" s="55" t="s">
        <v>229</v>
      </c>
      <c r="G634" s="59" t="n">
        <v>800</v>
      </c>
      <c r="H634" s="68"/>
      <c r="I634" s="68"/>
      <c r="J634" s="68"/>
      <c r="K634" s="56" t="n">
        <f aca="false">K635</f>
        <v>220</v>
      </c>
      <c r="L634" s="69"/>
      <c r="M634" s="56" t="n">
        <f aca="false">K634-L634</f>
        <v>220</v>
      </c>
      <c r="N634" s="56" t="n">
        <f aca="false">N635</f>
        <v>73.56558</v>
      </c>
      <c r="O634" s="69"/>
      <c r="P634" s="56" t="n">
        <f aca="false">N634-O634</f>
        <v>73.56558</v>
      </c>
      <c r="Q634" s="70"/>
      <c r="R634" s="57" t="e">
        <f aca="false">#REF!-Q634</f>
        <v>#REF!</v>
      </c>
    </row>
    <row r="635" customFormat="false" ht="14.25" hidden="false" customHeight="false" outlineLevel="0" collapsed="false">
      <c r="B635" s="122" t="s">
        <v>44</v>
      </c>
      <c r="C635" s="54" t="s">
        <v>53</v>
      </c>
      <c r="D635" s="54" t="s">
        <v>217</v>
      </c>
      <c r="E635" s="54" t="s">
        <v>27</v>
      </c>
      <c r="F635" s="55" t="s">
        <v>229</v>
      </c>
      <c r="G635" s="59" t="n">
        <v>850</v>
      </c>
      <c r="H635" s="68"/>
      <c r="I635" s="68"/>
      <c r="J635" s="68"/>
      <c r="K635" s="56" t="n">
        <f aca="false">K636</f>
        <v>220</v>
      </c>
      <c r="L635" s="69"/>
      <c r="M635" s="56" t="n">
        <f aca="false">K635-L635</f>
        <v>220</v>
      </c>
      <c r="N635" s="56" t="n">
        <f aca="false">N636</f>
        <v>73.56558</v>
      </c>
      <c r="O635" s="69"/>
      <c r="P635" s="56" t="n">
        <f aca="false">N635-O635</f>
        <v>73.56558</v>
      </c>
      <c r="Q635" s="70"/>
      <c r="R635" s="57" t="e">
        <f aca="false">#REF!-Q635</f>
        <v>#REF!</v>
      </c>
    </row>
    <row r="636" customFormat="false" ht="14.25" hidden="false" customHeight="false" outlineLevel="0" collapsed="false">
      <c r="B636" s="58" t="s">
        <v>156</v>
      </c>
      <c r="C636" s="54" t="s">
        <v>53</v>
      </c>
      <c r="D636" s="54" t="s">
        <v>217</v>
      </c>
      <c r="E636" s="54" t="s">
        <v>27</v>
      </c>
      <c r="F636" s="55" t="s">
        <v>229</v>
      </c>
      <c r="G636" s="59" t="n">
        <v>850</v>
      </c>
      <c r="H636" s="68" t="s">
        <v>126</v>
      </c>
      <c r="I636" s="68"/>
      <c r="J636" s="68"/>
      <c r="K636" s="56" t="n">
        <f aca="false">K637</f>
        <v>220</v>
      </c>
      <c r="L636" s="69"/>
      <c r="M636" s="56" t="n">
        <f aca="false">K636-L636</f>
        <v>220</v>
      </c>
      <c r="N636" s="56" t="n">
        <f aca="false">N637</f>
        <v>73.56558</v>
      </c>
      <c r="O636" s="69"/>
      <c r="P636" s="56" t="n">
        <f aca="false">N636-O636</f>
        <v>73.56558</v>
      </c>
      <c r="Q636" s="70"/>
      <c r="R636" s="57" t="e">
        <f aca="false">#REF!-Q636</f>
        <v>#REF!</v>
      </c>
    </row>
    <row r="637" customFormat="false" ht="14.25" hidden="false" customHeight="false" outlineLevel="0" collapsed="false">
      <c r="B637" s="72" t="s">
        <v>221</v>
      </c>
      <c r="C637" s="54" t="s">
        <v>53</v>
      </c>
      <c r="D637" s="54" t="s">
        <v>217</v>
      </c>
      <c r="E637" s="54" t="s">
        <v>27</v>
      </c>
      <c r="F637" s="55" t="s">
        <v>229</v>
      </c>
      <c r="G637" s="59" t="n">
        <v>850</v>
      </c>
      <c r="H637" s="68" t="s">
        <v>126</v>
      </c>
      <c r="I637" s="68" t="s">
        <v>164</v>
      </c>
      <c r="J637" s="55"/>
      <c r="K637" s="56" t="n">
        <f aca="false">K638</f>
        <v>220</v>
      </c>
      <c r="L637" s="69"/>
      <c r="M637" s="56" t="n">
        <f aca="false">K637-L637</f>
        <v>220</v>
      </c>
      <c r="N637" s="56" t="n">
        <f aca="false">N638</f>
        <v>73.56558</v>
      </c>
      <c r="O637" s="69"/>
      <c r="P637" s="56" t="n">
        <f aca="false">N637-O637</f>
        <v>73.56558</v>
      </c>
      <c r="Q637" s="70"/>
      <c r="R637" s="57" t="e">
        <f aca="false">#REF!-Q637</f>
        <v>#REF!</v>
      </c>
    </row>
    <row r="638" customFormat="false" ht="42.75" hidden="false" customHeight="false" outlineLevel="0" collapsed="false">
      <c r="B638" s="72" t="s">
        <v>30</v>
      </c>
      <c r="C638" s="54" t="s">
        <v>53</v>
      </c>
      <c r="D638" s="54" t="s">
        <v>217</v>
      </c>
      <c r="E638" s="54" t="s">
        <v>27</v>
      </c>
      <c r="F638" s="55" t="s">
        <v>229</v>
      </c>
      <c r="G638" s="59" t="n">
        <v>850</v>
      </c>
      <c r="H638" s="68" t="s">
        <v>126</v>
      </c>
      <c r="I638" s="68" t="s">
        <v>164</v>
      </c>
      <c r="J638" s="55" t="s">
        <v>90</v>
      </c>
      <c r="K638" s="56" t="n">
        <f aca="false">61+159</f>
        <v>220</v>
      </c>
      <c r="L638" s="56"/>
      <c r="M638" s="56" t="n">
        <f aca="false">K638-L638</f>
        <v>220</v>
      </c>
      <c r="N638" s="56" t="n">
        <v>73.56558</v>
      </c>
      <c r="O638" s="69"/>
      <c r="P638" s="56" t="n">
        <f aca="false">N638-O638</f>
        <v>73.56558</v>
      </c>
      <c r="Q638" s="70"/>
      <c r="R638" s="57" t="e">
        <f aca="false">#REF!-Q638</f>
        <v>#REF!</v>
      </c>
    </row>
    <row r="639" s="47" customFormat="true" ht="43.15" hidden="false" customHeight="true" outlineLevel="0" collapsed="false">
      <c r="B639" s="123" t="s">
        <v>231</v>
      </c>
      <c r="C639" s="49" t="s">
        <v>27</v>
      </c>
      <c r="D639" s="124"/>
      <c r="E639" s="124"/>
      <c r="F639" s="50"/>
      <c r="G639" s="50"/>
      <c r="H639" s="50"/>
      <c r="I639" s="50"/>
      <c r="J639" s="50"/>
      <c r="K639" s="45" t="n">
        <f aca="false">K640+K653</f>
        <v>375557.81344</v>
      </c>
      <c r="L639" s="45" t="n">
        <f aca="false">L640+L653</f>
        <v>336041.46383</v>
      </c>
      <c r="M639" s="45" t="n">
        <f aca="false">K639-L639</f>
        <v>39516.34961</v>
      </c>
      <c r="N639" s="45" t="n">
        <f aca="false">N640+N653</f>
        <v>357673.44132</v>
      </c>
      <c r="O639" s="45" t="n">
        <f aca="false">O640+O653</f>
        <v>321701.88289</v>
      </c>
      <c r="P639" s="45" t="n">
        <f aca="false">N639-O639</f>
        <v>35971.55843</v>
      </c>
      <c r="Q639" s="51" t="n">
        <v>0</v>
      </c>
      <c r="R639" s="51" t="e">
        <f aca="false">#REF!-Q639</f>
        <v>#REF!</v>
      </c>
      <c r="S639" s="52"/>
    </row>
    <row r="640" customFormat="false" ht="28.5" hidden="false" customHeight="false" outlineLevel="0" collapsed="false">
      <c r="B640" s="81" t="s">
        <v>232</v>
      </c>
      <c r="C640" s="54" t="s">
        <v>27</v>
      </c>
      <c r="D640" s="54" t="s">
        <v>19</v>
      </c>
      <c r="E640" s="54" t="s">
        <v>17</v>
      </c>
      <c r="F640" s="55"/>
      <c r="G640" s="55"/>
      <c r="H640" s="55"/>
      <c r="I640" s="55"/>
      <c r="J640" s="55"/>
      <c r="K640" s="56" t="n">
        <f aca="false">K647+K641</f>
        <v>18807.37773</v>
      </c>
      <c r="L640" s="56" t="n">
        <f aca="false">L647+L641</f>
        <v>0</v>
      </c>
      <c r="M640" s="56" t="n">
        <f aca="false">K640-L640</f>
        <v>18807.37773</v>
      </c>
      <c r="N640" s="56" t="n">
        <f aca="false">N647+N641</f>
        <v>18807.37773</v>
      </c>
      <c r="O640" s="56" t="n">
        <f aca="false">O647+O641</f>
        <v>0</v>
      </c>
      <c r="P640" s="56" t="n">
        <f aca="false">N640-O640</f>
        <v>18807.37773</v>
      </c>
      <c r="Q640" s="57" t="n">
        <f aca="false">Q647+Q641</f>
        <v>0</v>
      </c>
      <c r="R640" s="57" t="e">
        <f aca="false">#REF!-Q640</f>
        <v>#REF!</v>
      </c>
    </row>
    <row r="641" customFormat="false" ht="71.25" hidden="false" customHeight="false" outlineLevel="0" collapsed="false">
      <c r="B641" s="61" t="s">
        <v>233</v>
      </c>
      <c r="C641" s="54" t="s">
        <v>27</v>
      </c>
      <c r="D641" s="54" t="s">
        <v>19</v>
      </c>
      <c r="E641" s="54" t="s">
        <v>17</v>
      </c>
      <c r="F641" s="55" t="s">
        <v>234</v>
      </c>
      <c r="G641" s="55"/>
      <c r="H641" s="55"/>
      <c r="I641" s="55"/>
      <c r="J641" s="55"/>
      <c r="K641" s="56" t="n">
        <f aca="false">K642</f>
        <v>18767.24673</v>
      </c>
      <c r="L641" s="56"/>
      <c r="M641" s="56" t="n">
        <f aca="false">K641-L641</f>
        <v>18767.24673</v>
      </c>
      <c r="N641" s="56" t="n">
        <f aca="false">N642</f>
        <v>18767.24673</v>
      </c>
      <c r="O641" s="56"/>
      <c r="P641" s="56" t="n">
        <f aca="false">N641-O641</f>
        <v>18767.24673</v>
      </c>
      <c r="Q641" s="57"/>
      <c r="R641" s="57" t="e">
        <f aca="false">#REF!-Q641</f>
        <v>#REF!</v>
      </c>
    </row>
    <row r="642" customFormat="false" ht="42.75" hidden="false" customHeight="false" outlineLevel="0" collapsed="false">
      <c r="B642" s="122" t="s">
        <v>230</v>
      </c>
      <c r="C642" s="54" t="s">
        <v>27</v>
      </c>
      <c r="D642" s="54" t="s">
        <v>19</v>
      </c>
      <c r="E642" s="54" t="s">
        <v>17</v>
      </c>
      <c r="F642" s="55" t="s">
        <v>234</v>
      </c>
      <c r="G642" s="55" t="s">
        <v>38</v>
      </c>
      <c r="H642" s="55"/>
      <c r="I642" s="55"/>
      <c r="J642" s="55"/>
      <c r="K642" s="56" t="n">
        <f aca="false">K643</f>
        <v>18767.24673</v>
      </c>
      <c r="L642" s="56"/>
      <c r="M642" s="56" t="n">
        <f aca="false">K642-L642</f>
        <v>18767.24673</v>
      </c>
      <c r="N642" s="56" t="n">
        <f aca="false">N643</f>
        <v>18767.24673</v>
      </c>
      <c r="O642" s="56"/>
      <c r="P642" s="56" t="n">
        <f aca="false">N642-O642</f>
        <v>18767.24673</v>
      </c>
      <c r="Q642" s="57"/>
      <c r="R642" s="57" t="e">
        <f aca="false">#REF!-Q642</f>
        <v>#REF!</v>
      </c>
    </row>
    <row r="643" customFormat="false" ht="42.75" hidden="false" customHeight="false" outlineLevel="0" collapsed="false">
      <c r="B643" s="122" t="s">
        <v>39</v>
      </c>
      <c r="C643" s="54" t="s">
        <v>27</v>
      </c>
      <c r="D643" s="54" t="s">
        <v>19</v>
      </c>
      <c r="E643" s="54" t="s">
        <v>17</v>
      </c>
      <c r="F643" s="55" t="s">
        <v>234</v>
      </c>
      <c r="G643" s="55" t="s">
        <v>40</v>
      </c>
      <c r="H643" s="55"/>
      <c r="I643" s="55"/>
      <c r="J643" s="55"/>
      <c r="K643" s="56" t="n">
        <f aca="false">K644</f>
        <v>18767.24673</v>
      </c>
      <c r="L643" s="56"/>
      <c r="M643" s="56" t="n">
        <f aca="false">K643-L643</f>
        <v>18767.24673</v>
      </c>
      <c r="N643" s="56" t="n">
        <f aca="false">N644</f>
        <v>18767.24673</v>
      </c>
      <c r="O643" s="56"/>
      <c r="P643" s="56" t="n">
        <f aca="false">N643-O643</f>
        <v>18767.24673</v>
      </c>
      <c r="Q643" s="57"/>
      <c r="R643" s="57" t="e">
        <f aca="false">#REF!-Q643</f>
        <v>#REF!</v>
      </c>
    </row>
    <row r="644" customFormat="false" ht="14.25" hidden="false" customHeight="false" outlineLevel="0" collapsed="false">
      <c r="B644" s="125" t="s">
        <v>235</v>
      </c>
      <c r="C644" s="54" t="s">
        <v>27</v>
      </c>
      <c r="D644" s="54" t="s">
        <v>19</v>
      </c>
      <c r="E644" s="54" t="s">
        <v>17</v>
      </c>
      <c r="F644" s="55" t="s">
        <v>234</v>
      </c>
      <c r="G644" s="55" t="s">
        <v>40</v>
      </c>
      <c r="H644" s="55" t="s">
        <v>27</v>
      </c>
      <c r="I644" s="55"/>
      <c r="J644" s="59"/>
      <c r="K644" s="56" t="n">
        <f aca="false">K645</f>
        <v>18767.24673</v>
      </c>
      <c r="L644" s="56"/>
      <c r="M644" s="56" t="n">
        <f aca="false">K644-L644</f>
        <v>18767.24673</v>
      </c>
      <c r="N644" s="56" t="n">
        <f aca="false">N645</f>
        <v>18767.24673</v>
      </c>
      <c r="O644" s="56"/>
      <c r="P644" s="56" t="n">
        <f aca="false">N644-O644</f>
        <v>18767.24673</v>
      </c>
      <c r="Q644" s="57"/>
      <c r="R644" s="57" t="e">
        <f aca="false">#REF!-Q644</f>
        <v>#REF!</v>
      </c>
    </row>
    <row r="645" customFormat="false" ht="14.25" hidden="false" customHeight="false" outlineLevel="0" collapsed="false">
      <c r="B645" s="58" t="s">
        <v>236</v>
      </c>
      <c r="C645" s="54" t="s">
        <v>27</v>
      </c>
      <c r="D645" s="54" t="s">
        <v>19</v>
      </c>
      <c r="E645" s="54" t="s">
        <v>17</v>
      </c>
      <c r="F645" s="55" t="s">
        <v>234</v>
      </c>
      <c r="G645" s="55" t="s">
        <v>40</v>
      </c>
      <c r="H645" s="55" t="s">
        <v>27</v>
      </c>
      <c r="I645" s="55" t="s">
        <v>164</v>
      </c>
      <c r="J645" s="59"/>
      <c r="K645" s="56" t="n">
        <f aca="false">K646</f>
        <v>18767.24673</v>
      </c>
      <c r="L645" s="56"/>
      <c r="M645" s="56" t="n">
        <f aca="false">K645-L645</f>
        <v>18767.24673</v>
      </c>
      <c r="N645" s="56" t="n">
        <f aca="false">N646</f>
        <v>18767.24673</v>
      </c>
      <c r="O645" s="56"/>
      <c r="P645" s="56" t="n">
        <f aca="false">N645-O645</f>
        <v>18767.24673</v>
      </c>
      <c r="Q645" s="57"/>
      <c r="R645" s="57" t="e">
        <f aca="false">#REF!-Q645</f>
        <v>#REF!</v>
      </c>
    </row>
    <row r="646" customFormat="false" ht="42.75" hidden="false" customHeight="false" outlineLevel="0" collapsed="false">
      <c r="B646" s="58" t="s">
        <v>32</v>
      </c>
      <c r="C646" s="54" t="s">
        <v>27</v>
      </c>
      <c r="D646" s="54" t="s">
        <v>19</v>
      </c>
      <c r="E646" s="54" t="s">
        <v>17</v>
      </c>
      <c r="F646" s="55" t="s">
        <v>234</v>
      </c>
      <c r="G646" s="55" t="s">
        <v>40</v>
      </c>
      <c r="H646" s="55" t="s">
        <v>27</v>
      </c>
      <c r="I646" s="55" t="s">
        <v>164</v>
      </c>
      <c r="J646" s="59" t="n">
        <v>916</v>
      </c>
      <c r="K646" s="56" t="n">
        <f aca="false">18767.24673</f>
        <v>18767.24673</v>
      </c>
      <c r="L646" s="56"/>
      <c r="M646" s="56" t="n">
        <f aca="false">K646-L646</f>
        <v>18767.24673</v>
      </c>
      <c r="N646" s="56" t="n">
        <v>18767.24673</v>
      </c>
      <c r="O646" s="56"/>
      <c r="P646" s="56" t="n">
        <f aca="false">N646-O646</f>
        <v>18767.24673</v>
      </c>
      <c r="Q646" s="57"/>
      <c r="R646" s="57" t="e">
        <f aca="false">#REF!-Q646</f>
        <v>#REF!</v>
      </c>
    </row>
    <row r="647" customFormat="false" ht="57" hidden="false" customHeight="false" outlineLevel="0" collapsed="false">
      <c r="B647" s="61" t="s">
        <v>237</v>
      </c>
      <c r="C647" s="54" t="s">
        <v>27</v>
      </c>
      <c r="D647" s="54" t="s">
        <v>19</v>
      </c>
      <c r="E647" s="54" t="s">
        <v>17</v>
      </c>
      <c r="F647" s="55" t="s">
        <v>238</v>
      </c>
      <c r="G647" s="59"/>
      <c r="H647" s="59"/>
      <c r="I647" s="55"/>
      <c r="J647" s="59"/>
      <c r="K647" s="56" t="n">
        <f aca="false">K648</f>
        <v>40.131</v>
      </c>
      <c r="L647" s="56"/>
      <c r="M647" s="56" t="n">
        <f aca="false">K647-L647</f>
        <v>40.131</v>
      </c>
      <c r="N647" s="56" t="n">
        <f aca="false">N648</f>
        <v>40.131</v>
      </c>
      <c r="O647" s="56"/>
      <c r="P647" s="56" t="n">
        <f aca="false">N647-O647</f>
        <v>40.131</v>
      </c>
      <c r="Q647" s="57"/>
      <c r="R647" s="57" t="e">
        <f aca="false">#REF!-Q647</f>
        <v>#REF!</v>
      </c>
    </row>
    <row r="648" customFormat="false" ht="42.75" hidden="false" customHeight="false" outlineLevel="0" collapsed="false">
      <c r="B648" s="122" t="s">
        <v>230</v>
      </c>
      <c r="C648" s="54" t="s">
        <v>27</v>
      </c>
      <c r="D648" s="54" t="s">
        <v>19</v>
      </c>
      <c r="E648" s="54" t="s">
        <v>17</v>
      </c>
      <c r="F648" s="55" t="s">
        <v>238</v>
      </c>
      <c r="G648" s="55" t="s">
        <v>38</v>
      </c>
      <c r="H648" s="55"/>
      <c r="I648" s="59"/>
      <c r="J648" s="55"/>
      <c r="K648" s="56" t="n">
        <f aca="false">K649</f>
        <v>40.131</v>
      </c>
      <c r="L648" s="56"/>
      <c r="M648" s="56" t="n">
        <f aca="false">K648-L648</f>
        <v>40.131</v>
      </c>
      <c r="N648" s="56" t="n">
        <f aca="false">N649</f>
        <v>40.131</v>
      </c>
      <c r="O648" s="56"/>
      <c r="P648" s="56" t="n">
        <f aca="false">N648-O648</f>
        <v>40.131</v>
      </c>
      <c r="Q648" s="57"/>
      <c r="R648" s="57" t="e">
        <f aca="false">#REF!-Q648</f>
        <v>#REF!</v>
      </c>
    </row>
    <row r="649" customFormat="false" ht="42.75" hidden="false" customHeight="false" outlineLevel="0" collapsed="false">
      <c r="B649" s="122" t="s">
        <v>39</v>
      </c>
      <c r="C649" s="54" t="s">
        <v>27</v>
      </c>
      <c r="D649" s="54" t="s">
        <v>19</v>
      </c>
      <c r="E649" s="54" t="s">
        <v>17</v>
      </c>
      <c r="F649" s="55" t="s">
        <v>238</v>
      </c>
      <c r="G649" s="55" t="s">
        <v>40</v>
      </c>
      <c r="H649" s="55"/>
      <c r="I649" s="55"/>
      <c r="J649" s="59"/>
      <c r="K649" s="56" t="n">
        <f aca="false">K650</f>
        <v>40.131</v>
      </c>
      <c r="L649" s="56"/>
      <c r="M649" s="56" t="n">
        <f aca="false">K649-L649</f>
        <v>40.131</v>
      </c>
      <c r="N649" s="56" t="n">
        <f aca="false">N650</f>
        <v>40.131</v>
      </c>
      <c r="O649" s="56"/>
      <c r="P649" s="56" t="n">
        <f aca="false">N649-O649</f>
        <v>40.131</v>
      </c>
      <c r="Q649" s="57"/>
      <c r="R649" s="57" t="e">
        <f aca="false">#REF!-Q649</f>
        <v>#REF!</v>
      </c>
    </row>
    <row r="650" customFormat="false" ht="14.25" hidden="false" customHeight="false" outlineLevel="0" collapsed="false">
      <c r="B650" s="125" t="s">
        <v>235</v>
      </c>
      <c r="C650" s="54" t="s">
        <v>27</v>
      </c>
      <c r="D650" s="54" t="s">
        <v>19</v>
      </c>
      <c r="E650" s="54" t="s">
        <v>17</v>
      </c>
      <c r="F650" s="55" t="s">
        <v>238</v>
      </c>
      <c r="G650" s="55" t="s">
        <v>40</v>
      </c>
      <c r="H650" s="55" t="s">
        <v>27</v>
      </c>
      <c r="I650" s="55"/>
      <c r="J650" s="59"/>
      <c r="K650" s="56" t="n">
        <f aca="false">K651</f>
        <v>40.131</v>
      </c>
      <c r="L650" s="56"/>
      <c r="M650" s="56" t="n">
        <f aca="false">K650-L650</f>
        <v>40.131</v>
      </c>
      <c r="N650" s="56" t="n">
        <f aca="false">N651</f>
        <v>40.131</v>
      </c>
      <c r="O650" s="56"/>
      <c r="P650" s="56" t="n">
        <f aca="false">N650-O650</f>
        <v>40.131</v>
      </c>
      <c r="Q650" s="57"/>
      <c r="R650" s="57" t="e">
        <f aca="false">#REF!-Q650</f>
        <v>#REF!</v>
      </c>
    </row>
    <row r="651" customFormat="false" ht="14.25" hidden="false" customHeight="false" outlineLevel="0" collapsed="false">
      <c r="B651" s="58" t="s">
        <v>236</v>
      </c>
      <c r="C651" s="54" t="s">
        <v>27</v>
      </c>
      <c r="D651" s="54" t="s">
        <v>19</v>
      </c>
      <c r="E651" s="54" t="s">
        <v>17</v>
      </c>
      <c r="F651" s="55" t="s">
        <v>238</v>
      </c>
      <c r="G651" s="55" t="s">
        <v>40</v>
      </c>
      <c r="H651" s="55" t="s">
        <v>27</v>
      </c>
      <c r="I651" s="55" t="s">
        <v>164</v>
      </c>
      <c r="J651" s="59"/>
      <c r="K651" s="56" t="n">
        <f aca="false">K652</f>
        <v>40.131</v>
      </c>
      <c r="L651" s="56"/>
      <c r="M651" s="56" t="n">
        <f aca="false">K651-L651</f>
        <v>40.131</v>
      </c>
      <c r="N651" s="56" t="n">
        <f aca="false">N652</f>
        <v>40.131</v>
      </c>
      <c r="O651" s="56"/>
      <c r="P651" s="56" t="n">
        <f aca="false">N651-O651</f>
        <v>40.131</v>
      </c>
      <c r="Q651" s="57"/>
      <c r="R651" s="57" t="e">
        <f aca="false">#REF!-Q651</f>
        <v>#REF!</v>
      </c>
    </row>
    <row r="652" customFormat="false" ht="42.75" hidden="false" customHeight="false" outlineLevel="0" collapsed="false">
      <c r="B652" s="58" t="s">
        <v>32</v>
      </c>
      <c r="C652" s="54" t="s">
        <v>27</v>
      </c>
      <c r="D652" s="54" t="s">
        <v>19</v>
      </c>
      <c r="E652" s="54" t="s">
        <v>17</v>
      </c>
      <c r="F652" s="55" t="s">
        <v>238</v>
      </c>
      <c r="G652" s="55" t="s">
        <v>40</v>
      </c>
      <c r="H652" s="55" t="s">
        <v>27</v>
      </c>
      <c r="I652" s="55" t="s">
        <v>164</v>
      </c>
      <c r="J652" s="59" t="n">
        <v>916</v>
      </c>
      <c r="K652" s="56" t="n">
        <f aca="false">40.131</f>
        <v>40.131</v>
      </c>
      <c r="L652" s="56"/>
      <c r="M652" s="56" t="n">
        <f aca="false">K652-L652</f>
        <v>40.131</v>
      </c>
      <c r="N652" s="56" t="n">
        <v>40.131</v>
      </c>
      <c r="O652" s="56"/>
      <c r="P652" s="56" t="n">
        <f aca="false">N652-O652</f>
        <v>40.131</v>
      </c>
      <c r="Q652" s="57"/>
      <c r="R652" s="57" t="e">
        <f aca="false">#REF!-Q652</f>
        <v>#REF!</v>
      </c>
    </row>
    <row r="653" customFormat="false" ht="30.75" hidden="false" customHeight="true" outlineLevel="0" collapsed="false">
      <c r="B653" s="77" t="s">
        <v>239</v>
      </c>
      <c r="C653" s="54" t="s">
        <v>27</v>
      </c>
      <c r="D653" s="54" t="s">
        <v>19</v>
      </c>
      <c r="E653" s="54" t="s">
        <v>48</v>
      </c>
      <c r="F653" s="55"/>
      <c r="G653" s="59"/>
      <c r="H653" s="55"/>
      <c r="I653" s="55"/>
      <c r="J653" s="59"/>
      <c r="K653" s="56" t="n">
        <f aca="false">K660+K654+K666+K672</f>
        <v>356750.43571</v>
      </c>
      <c r="L653" s="56" t="n">
        <f aca="false">L660+L654+L666+L672</f>
        <v>336041.46383</v>
      </c>
      <c r="M653" s="56" t="n">
        <f aca="false">K653-L653</f>
        <v>20708.97188</v>
      </c>
      <c r="N653" s="56" t="n">
        <f aca="false">N660+N654+N666+N672</f>
        <v>338866.06359</v>
      </c>
      <c r="O653" s="56" t="n">
        <f aca="false">O660+O654+O666+O672</f>
        <v>321701.88289</v>
      </c>
      <c r="P653" s="56" t="n">
        <f aca="false">N653-O653</f>
        <v>17164.1807</v>
      </c>
      <c r="Q653" s="57" t="n">
        <f aca="false">Q660+Q654+Q666+Q672</f>
        <v>0</v>
      </c>
      <c r="R653" s="57" t="e">
        <f aca="false">#REF!-Q653</f>
        <v>#REF!</v>
      </c>
    </row>
    <row r="654" customFormat="false" ht="47.25" hidden="false" customHeight="true" outlineLevel="0" collapsed="false">
      <c r="B654" s="72" t="s">
        <v>190</v>
      </c>
      <c r="C654" s="54" t="s">
        <v>27</v>
      </c>
      <c r="D654" s="54" t="s">
        <v>19</v>
      </c>
      <c r="E654" s="54" t="s">
        <v>48</v>
      </c>
      <c r="F654" s="55" t="s">
        <v>191</v>
      </c>
      <c r="G654" s="59"/>
      <c r="H654" s="59"/>
      <c r="I654" s="55"/>
      <c r="J654" s="59"/>
      <c r="K654" s="56" t="n">
        <f aca="false">K655</f>
        <v>6874.43128</v>
      </c>
      <c r="L654" s="56"/>
      <c r="M654" s="56" t="n">
        <f aca="false">K654-L654</f>
        <v>6874.43128</v>
      </c>
      <c r="N654" s="56" t="n">
        <f aca="false">N655</f>
        <v>6874.43128</v>
      </c>
      <c r="O654" s="56"/>
      <c r="P654" s="56" t="n">
        <f aca="false">N654-O654</f>
        <v>6874.43128</v>
      </c>
      <c r="Q654" s="57"/>
      <c r="R654" s="57" t="e">
        <f aca="false">#REF!-Q654</f>
        <v>#REF!</v>
      </c>
    </row>
    <row r="655" customFormat="false" ht="42.75" hidden="false" customHeight="false" outlineLevel="0" collapsed="false">
      <c r="B655" s="67" t="s">
        <v>192</v>
      </c>
      <c r="C655" s="54" t="s">
        <v>27</v>
      </c>
      <c r="D655" s="54" t="s">
        <v>19</v>
      </c>
      <c r="E655" s="54" t="s">
        <v>48</v>
      </c>
      <c r="F655" s="55" t="s">
        <v>191</v>
      </c>
      <c r="G655" s="59" t="n">
        <v>400</v>
      </c>
      <c r="H655" s="55"/>
      <c r="I655" s="59"/>
      <c r="J655" s="59"/>
      <c r="K655" s="56" t="n">
        <f aca="false">K656</f>
        <v>6874.43128</v>
      </c>
      <c r="L655" s="56"/>
      <c r="M655" s="56" t="n">
        <f aca="false">K655-L655</f>
        <v>6874.43128</v>
      </c>
      <c r="N655" s="56" t="n">
        <f aca="false">N656</f>
        <v>6874.43128</v>
      </c>
      <c r="O655" s="56"/>
      <c r="P655" s="56" t="n">
        <f aca="false">N655-O655</f>
        <v>6874.43128</v>
      </c>
      <c r="Q655" s="57"/>
      <c r="R655" s="57" t="e">
        <f aca="false">#REF!-Q655</f>
        <v>#REF!</v>
      </c>
    </row>
    <row r="656" customFormat="false" ht="14.25" hidden="false" customHeight="false" outlineLevel="0" collapsed="false">
      <c r="B656" s="67" t="s">
        <v>193</v>
      </c>
      <c r="C656" s="54" t="s">
        <v>27</v>
      </c>
      <c r="D656" s="54" t="s">
        <v>19</v>
      </c>
      <c r="E656" s="54" t="s">
        <v>48</v>
      </c>
      <c r="F656" s="55" t="s">
        <v>191</v>
      </c>
      <c r="G656" s="59" t="n">
        <v>410</v>
      </c>
      <c r="H656" s="55"/>
      <c r="I656" s="55"/>
      <c r="J656" s="59"/>
      <c r="K656" s="56" t="n">
        <f aca="false">K657</f>
        <v>6874.43128</v>
      </c>
      <c r="L656" s="56"/>
      <c r="M656" s="56" t="n">
        <f aca="false">K656-L656</f>
        <v>6874.43128</v>
      </c>
      <c r="N656" s="56" t="n">
        <f aca="false">N657</f>
        <v>6874.43128</v>
      </c>
      <c r="O656" s="56"/>
      <c r="P656" s="56" t="n">
        <f aca="false">N656-O656</f>
        <v>6874.43128</v>
      </c>
      <c r="Q656" s="57"/>
      <c r="R656" s="57" t="e">
        <f aca="false">#REF!-Q656</f>
        <v>#REF!</v>
      </c>
    </row>
    <row r="657" customFormat="false" ht="14.25" hidden="false" customHeight="false" outlineLevel="0" collapsed="false">
      <c r="B657" s="125" t="s">
        <v>235</v>
      </c>
      <c r="C657" s="54" t="s">
        <v>27</v>
      </c>
      <c r="D657" s="54" t="s">
        <v>19</v>
      </c>
      <c r="E657" s="54" t="s">
        <v>48</v>
      </c>
      <c r="F657" s="55" t="s">
        <v>191</v>
      </c>
      <c r="G657" s="59" t="n">
        <v>410</v>
      </c>
      <c r="H657" s="55" t="s">
        <v>27</v>
      </c>
      <c r="I657" s="55"/>
      <c r="J657" s="59"/>
      <c r="K657" s="56" t="n">
        <f aca="false">K658</f>
        <v>6874.43128</v>
      </c>
      <c r="L657" s="56"/>
      <c r="M657" s="56" t="n">
        <f aca="false">K657-L657</f>
        <v>6874.43128</v>
      </c>
      <c r="N657" s="56" t="n">
        <f aca="false">N658</f>
        <v>6874.43128</v>
      </c>
      <c r="O657" s="56"/>
      <c r="P657" s="56" t="n">
        <f aca="false">N657-O657</f>
        <v>6874.43128</v>
      </c>
      <c r="Q657" s="57"/>
      <c r="R657" s="57" t="e">
        <f aca="false">#REF!-Q657</f>
        <v>#REF!</v>
      </c>
    </row>
    <row r="658" customFormat="false" ht="14.25" hidden="false" customHeight="false" outlineLevel="0" collapsed="false">
      <c r="B658" s="58" t="s">
        <v>236</v>
      </c>
      <c r="C658" s="54" t="s">
        <v>27</v>
      </c>
      <c r="D658" s="54" t="s">
        <v>19</v>
      </c>
      <c r="E658" s="54" t="s">
        <v>48</v>
      </c>
      <c r="F658" s="55" t="s">
        <v>191</v>
      </c>
      <c r="G658" s="59" t="n">
        <v>410</v>
      </c>
      <c r="H658" s="55" t="s">
        <v>27</v>
      </c>
      <c r="I658" s="55" t="s">
        <v>164</v>
      </c>
      <c r="J658" s="59"/>
      <c r="K658" s="56" t="n">
        <f aca="false">K659</f>
        <v>6874.43128</v>
      </c>
      <c r="L658" s="56"/>
      <c r="M658" s="56" t="n">
        <f aca="false">K658-L658</f>
        <v>6874.43128</v>
      </c>
      <c r="N658" s="56" t="n">
        <f aca="false">N659</f>
        <v>6874.43128</v>
      </c>
      <c r="O658" s="56"/>
      <c r="P658" s="56" t="n">
        <f aca="false">N658-O658</f>
        <v>6874.43128</v>
      </c>
      <c r="Q658" s="57"/>
      <c r="R658" s="57" t="e">
        <f aca="false">#REF!-Q658</f>
        <v>#REF!</v>
      </c>
    </row>
    <row r="659" customFormat="false" ht="42.75" hidden="false" customHeight="false" outlineLevel="0" collapsed="false">
      <c r="B659" s="58" t="s">
        <v>32</v>
      </c>
      <c r="C659" s="54" t="s">
        <v>27</v>
      </c>
      <c r="D659" s="54" t="s">
        <v>19</v>
      </c>
      <c r="E659" s="54" t="s">
        <v>48</v>
      </c>
      <c r="F659" s="55" t="s">
        <v>191</v>
      </c>
      <c r="G659" s="59" t="n">
        <v>410</v>
      </c>
      <c r="H659" s="55" t="s">
        <v>27</v>
      </c>
      <c r="I659" s="55" t="s">
        <v>164</v>
      </c>
      <c r="J659" s="59" t="n">
        <v>916</v>
      </c>
      <c r="K659" s="56" t="n">
        <f aca="false">4874.43128+2000</f>
        <v>6874.43128</v>
      </c>
      <c r="L659" s="56"/>
      <c r="M659" s="56" t="n">
        <f aca="false">K659-L659</f>
        <v>6874.43128</v>
      </c>
      <c r="N659" s="56" t="n">
        <v>6874.43128</v>
      </c>
      <c r="O659" s="56"/>
      <c r="P659" s="56" t="n">
        <f aca="false">N659-O659</f>
        <v>6874.43128</v>
      </c>
      <c r="Q659" s="57"/>
      <c r="R659" s="57" t="e">
        <f aca="false">#REF!-Q659</f>
        <v>#REF!</v>
      </c>
    </row>
    <row r="660" customFormat="false" ht="56.45" hidden="false" customHeight="true" outlineLevel="0" collapsed="false">
      <c r="B660" s="61" t="s">
        <v>233</v>
      </c>
      <c r="C660" s="54" t="s">
        <v>27</v>
      </c>
      <c r="D660" s="54" t="s">
        <v>19</v>
      </c>
      <c r="E660" s="54" t="s">
        <v>48</v>
      </c>
      <c r="F660" s="55" t="s">
        <v>234</v>
      </c>
      <c r="G660" s="59"/>
      <c r="H660" s="59"/>
      <c r="I660" s="55"/>
      <c r="J660" s="59"/>
      <c r="K660" s="56" t="n">
        <f aca="false">K661</f>
        <v>9254.50286</v>
      </c>
      <c r="L660" s="56"/>
      <c r="M660" s="56" t="n">
        <f aca="false">K660-L660</f>
        <v>9254.50286</v>
      </c>
      <c r="N660" s="56" t="n">
        <f aca="false">N661</f>
        <v>6445.09996</v>
      </c>
      <c r="O660" s="56"/>
      <c r="P660" s="56" t="n">
        <f aca="false">N660-O660</f>
        <v>6445.09996</v>
      </c>
      <c r="Q660" s="57"/>
      <c r="R660" s="57" t="e">
        <f aca="false">#REF!-Q660</f>
        <v>#REF!</v>
      </c>
    </row>
    <row r="661" customFormat="false" ht="42.75" hidden="false" customHeight="false" outlineLevel="0" collapsed="false">
      <c r="B661" s="122" t="s">
        <v>230</v>
      </c>
      <c r="C661" s="54" t="s">
        <v>27</v>
      </c>
      <c r="D661" s="54" t="s">
        <v>19</v>
      </c>
      <c r="E661" s="54" t="s">
        <v>48</v>
      </c>
      <c r="F661" s="55" t="s">
        <v>234</v>
      </c>
      <c r="G661" s="59" t="n">
        <v>200</v>
      </c>
      <c r="H661" s="55"/>
      <c r="I661" s="59"/>
      <c r="J661" s="59"/>
      <c r="K661" s="56" t="n">
        <f aca="false">K662</f>
        <v>9254.50286</v>
      </c>
      <c r="L661" s="56"/>
      <c r="M661" s="56" t="n">
        <f aca="false">K661-L661</f>
        <v>9254.50286</v>
      </c>
      <c r="N661" s="56" t="n">
        <f aca="false">N662</f>
        <v>6445.09996</v>
      </c>
      <c r="O661" s="56"/>
      <c r="P661" s="56" t="n">
        <f aca="false">N661-O661</f>
        <v>6445.09996</v>
      </c>
      <c r="Q661" s="57"/>
      <c r="R661" s="57" t="e">
        <f aca="false">#REF!-Q661</f>
        <v>#REF!</v>
      </c>
    </row>
    <row r="662" customFormat="false" ht="42.75" hidden="false" customHeight="false" outlineLevel="0" collapsed="false">
      <c r="B662" s="122" t="s">
        <v>39</v>
      </c>
      <c r="C662" s="54" t="s">
        <v>27</v>
      </c>
      <c r="D662" s="54" t="s">
        <v>19</v>
      </c>
      <c r="E662" s="54" t="s">
        <v>48</v>
      </c>
      <c r="F662" s="55" t="s">
        <v>234</v>
      </c>
      <c r="G662" s="59" t="n">
        <v>240</v>
      </c>
      <c r="H662" s="55"/>
      <c r="I662" s="55"/>
      <c r="J662" s="59"/>
      <c r="K662" s="56" t="n">
        <f aca="false">K663</f>
        <v>9254.50286</v>
      </c>
      <c r="L662" s="56"/>
      <c r="M662" s="56" t="n">
        <f aca="false">K662-L662</f>
        <v>9254.50286</v>
      </c>
      <c r="N662" s="56" t="n">
        <f aca="false">N663</f>
        <v>6445.09996</v>
      </c>
      <c r="O662" s="56"/>
      <c r="P662" s="56" t="n">
        <f aca="false">N662-O662</f>
        <v>6445.09996</v>
      </c>
      <c r="Q662" s="57"/>
      <c r="R662" s="57" t="e">
        <f aca="false">#REF!-Q662</f>
        <v>#REF!</v>
      </c>
    </row>
    <row r="663" customFormat="false" ht="14.25" hidden="false" customHeight="false" outlineLevel="0" collapsed="false">
      <c r="B663" s="125" t="s">
        <v>235</v>
      </c>
      <c r="C663" s="54" t="s">
        <v>27</v>
      </c>
      <c r="D663" s="54" t="s">
        <v>19</v>
      </c>
      <c r="E663" s="54" t="s">
        <v>48</v>
      </c>
      <c r="F663" s="55" t="s">
        <v>234</v>
      </c>
      <c r="G663" s="59" t="n">
        <v>240</v>
      </c>
      <c r="H663" s="55" t="s">
        <v>27</v>
      </c>
      <c r="I663" s="55"/>
      <c r="J663" s="59"/>
      <c r="K663" s="56" t="n">
        <f aca="false">K664</f>
        <v>9254.50286</v>
      </c>
      <c r="L663" s="56"/>
      <c r="M663" s="56" t="n">
        <f aca="false">K663-L663</f>
        <v>9254.50286</v>
      </c>
      <c r="N663" s="56" t="n">
        <f aca="false">N664</f>
        <v>6445.09996</v>
      </c>
      <c r="O663" s="56"/>
      <c r="P663" s="56" t="n">
        <f aca="false">N663-O663</f>
        <v>6445.09996</v>
      </c>
      <c r="Q663" s="57"/>
      <c r="R663" s="57" t="e">
        <f aca="false">#REF!-Q663</f>
        <v>#REF!</v>
      </c>
    </row>
    <row r="664" customFormat="false" ht="14.25" hidden="false" customHeight="false" outlineLevel="0" collapsed="false">
      <c r="B664" s="58" t="s">
        <v>236</v>
      </c>
      <c r="C664" s="54" t="s">
        <v>27</v>
      </c>
      <c r="D664" s="54" t="s">
        <v>19</v>
      </c>
      <c r="E664" s="54" t="s">
        <v>48</v>
      </c>
      <c r="F664" s="55" t="s">
        <v>234</v>
      </c>
      <c r="G664" s="59" t="n">
        <v>240</v>
      </c>
      <c r="H664" s="55" t="s">
        <v>27</v>
      </c>
      <c r="I664" s="55" t="s">
        <v>164</v>
      </c>
      <c r="J664" s="59"/>
      <c r="K664" s="56" t="n">
        <f aca="false">K665</f>
        <v>9254.50286</v>
      </c>
      <c r="L664" s="56"/>
      <c r="M664" s="56" t="n">
        <f aca="false">K664-L664</f>
        <v>9254.50286</v>
      </c>
      <c r="N664" s="56" t="n">
        <f aca="false">N665</f>
        <v>6445.09996</v>
      </c>
      <c r="O664" s="56"/>
      <c r="P664" s="56" t="n">
        <f aca="false">N664-O664</f>
        <v>6445.09996</v>
      </c>
      <c r="Q664" s="57"/>
      <c r="R664" s="57" t="e">
        <f aca="false">#REF!-Q664</f>
        <v>#REF!</v>
      </c>
    </row>
    <row r="665" customFormat="false" ht="42.75" hidden="false" customHeight="false" outlineLevel="0" collapsed="false">
      <c r="B665" s="58" t="s">
        <v>32</v>
      </c>
      <c r="C665" s="54" t="s">
        <v>27</v>
      </c>
      <c r="D665" s="54" t="s">
        <v>19</v>
      </c>
      <c r="E665" s="54" t="s">
        <v>48</v>
      </c>
      <c r="F665" s="55" t="s">
        <v>234</v>
      </c>
      <c r="G665" s="59" t="n">
        <v>240</v>
      </c>
      <c r="H665" s="55" t="s">
        <v>27</v>
      </c>
      <c r="I665" s="55" t="s">
        <v>164</v>
      </c>
      <c r="J665" s="59" t="n">
        <v>916</v>
      </c>
      <c r="K665" s="56" t="n">
        <f aca="false">4721.93286+4204.186+328.384</f>
        <v>9254.50286</v>
      </c>
      <c r="L665" s="56"/>
      <c r="M665" s="56" t="n">
        <f aca="false">K665-L665</f>
        <v>9254.50286</v>
      </c>
      <c r="N665" s="56" t="n">
        <v>6445.09996</v>
      </c>
      <c r="O665" s="56"/>
      <c r="P665" s="56" t="n">
        <f aca="false">N665-O665</f>
        <v>6445.09996</v>
      </c>
      <c r="Q665" s="57"/>
      <c r="R665" s="57" t="e">
        <f aca="false">#REF!-Q665</f>
        <v>#REF!</v>
      </c>
    </row>
    <row r="666" customFormat="false" ht="16.5" hidden="false" customHeight="true" outlineLevel="0" collapsed="false">
      <c r="B666" s="82" t="s">
        <v>240</v>
      </c>
      <c r="C666" s="54" t="s">
        <v>27</v>
      </c>
      <c r="D666" s="54" t="s">
        <v>19</v>
      </c>
      <c r="E666" s="54" t="s">
        <v>48</v>
      </c>
      <c r="F666" s="55" t="s">
        <v>241</v>
      </c>
      <c r="G666" s="59"/>
      <c r="H666" s="59"/>
      <c r="I666" s="55"/>
      <c r="J666" s="59"/>
      <c r="K666" s="56" t="n">
        <f aca="false">K667</f>
        <v>1185.68</v>
      </c>
      <c r="L666" s="56"/>
      <c r="M666" s="56" t="n">
        <f aca="false">K666-L666</f>
        <v>1185.68</v>
      </c>
      <c r="N666" s="56" t="n">
        <f aca="false">N667</f>
        <v>595.135</v>
      </c>
      <c r="O666" s="56"/>
      <c r="P666" s="56" t="n">
        <f aca="false">N666-O666</f>
        <v>595.135</v>
      </c>
      <c r="Q666" s="57"/>
      <c r="R666" s="57" t="e">
        <f aca="false">#REF!-Q666</f>
        <v>#REF!</v>
      </c>
    </row>
    <row r="667" customFormat="false" ht="42.75" hidden="false" customHeight="false" outlineLevel="0" collapsed="false">
      <c r="B667" s="122" t="s">
        <v>230</v>
      </c>
      <c r="C667" s="54" t="s">
        <v>27</v>
      </c>
      <c r="D667" s="54" t="s">
        <v>19</v>
      </c>
      <c r="E667" s="54" t="s">
        <v>48</v>
      </c>
      <c r="F667" s="55" t="s">
        <v>241</v>
      </c>
      <c r="G667" s="59" t="n">
        <v>200</v>
      </c>
      <c r="H667" s="55"/>
      <c r="I667" s="59"/>
      <c r="J667" s="59"/>
      <c r="K667" s="56" t="n">
        <f aca="false">K668</f>
        <v>1185.68</v>
      </c>
      <c r="L667" s="56"/>
      <c r="M667" s="56" t="n">
        <f aca="false">K667-L667</f>
        <v>1185.68</v>
      </c>
      <c r="N667" s="56" t="n">
        <f aca="false">N668</f>
        <v>595.135</v>
      </c>
      <c r="O667" s="56"/>
      <c r="P667" s="56" t="n">
        <f aca="false">N667-O667</f>
        <v>595.135</v>
      </c>
      <c r="Q667" s="57"/>
      <c r="R667" s="57" t="e">
        <f aca="false">#REF!-Q667</f>
        <v>#REF!</v>
      </c>
    </row>
    <row r="668" customFormat="false" ht="42.75" hidden="false" customHeight="false" outlineLevel="0" collapsed="false">
      <c r="B668" s="122" t="s">
        <v>39</v>
      </c>
      <c r="C668" s="54" t="s">
        <v>27</v>
      </c>
      <c r="D668" s="54" t="s">
        <v>19</v>
      </c>
      <c r="E668" s="54" t="s">
        <v>48</v>
      </c>
      <c r="F668" s="55" t="s">
        <v>241</v>
      </c>
      <c r="G668" s="59" t="n">
        <v>240</v>
      </c>
      <c r="H668" s="55"/>
      <c r="I668" s="55"/>
      <c r="J668" s="59"/>
      <c r="K668" s="56" t="n">
        <f aca="false">K669</f>
        <v>1185.68</v>
      </c>
      <c r="L668" s="56"/>
      <c r="M668" s="56" t="n">
        <f aca="false">K668-L668</f>
        <v>1185.68</v>
      </c>
      <c r="N668" s="56" t="n">
        <f aca="false">N669</f>
        <v>595.135</v>
      </c>
      <c r="O668" s="56"/>
      <c r="P668" s="56" t="n">
        <f aca="false">N668-O668</f>
        <v>595.135</v>
      </c>
      <c r="Q668" s="57"/>
      <c r="R668" s="57" t="e">
        <f aca="false">#REF!-Q668</f>
        <v>#REF!</v>
      </c>
    </row>
    <row r="669" customFormat="false" ht="14.25" hidden="false" customHeight="false" outlineLevel="0" collapsed="false">
      <c r="B669" s="125" t="s">
        <v>235</v>
      </c>
      <c r="C669" s="54" t="s">
        <v>27</v>
      </c>
      <c r="D669" s="54" t="s">
        <v>19</v>
      </c>
      <c r="E669" s="54" t="s">
        <v>48</v>
      </c>
      <c r="F669" s="55" t="s">
        <v>241</v>
      </c>
      <c r="G669" s="59" t="n">
        <v>240</v>
      </c>
      <c r="H669" s="55" t="s">
        <v>27</v>
      </c>
      <c r="I669" s="55"/>
      <c r="J669" s="59"/>
      <c r="K669" s="56" t="n">
        <f aca="false">K670</f>
        <v>1185.68</v>
      </c>
      <c r="L669" s="56"/>
      <c r="M669" s="56" t="n">
        <f aca="false">K669-L669</f>
        <v>1185.68</v>
      </c>
      <c r="N669" s="56" t="n">
        <f aca="false">N670</f>
        <v>595.135</v>
      </c>
      <c r="O669" s="56"/>
      <c r="P669" s="56" t="n">
        <f aca="false">N669-O669</f>
        <v>595.135</v>
      </c>
      <c r="Q669" s="57"/>
      <c r="R669" s="57" t="e">
        <f aca="false">#REF!-Q669</f>
        <v>#REF!</v>
      </c>
    </row>
    <row r="670" customFormat="false" ht="14.25" hidden="false" customHeight="false" outlineLevel="0" collapsed="false">
      <c r="B670" s="58" t="s">
        <v>236</v>
      </c>
      <c r="C670" s="54" t="s">
        <v>27</v>
      </c>
      <c r="D670" s="54" t="s">
        <v>19</v>
      </c>
      <c r="E670" s="54" t="s">
        <v>48</v>
      </c>
      <c r="F670" s="55" t="s">
        <v>241</v>
      </c>
      <c r="G670" s="59" t="n">
        <v>240</v>
      </c>
      <c r="H670" s="55" t="s">
        <v>27</v>
      </c>
      <c r="I670" s="55" t="s">
        <v>164</v>
      </c>
      <c r="J670" s="59"/>
      <c r="K670" s="56" t="n">
        <f aca="false">K671</f>
        <v>1185.68</v>
      </c>
      <c r="L670" s="56"/>
      <c r="M670" s="56" t="n">
        <f aca="false">K670-L670</f>
        <v>1185.68</v>
      </c>
      <c r="N670" s="56" t="n">
        <f aca="false">N671</f>
        <v>595.135</v>
      </c>
      <c r="O670" s="56"/>
      <c r="P670" s="56" t="n">
        <f aca="false">N670-O670</f>
        <v>595.135</v>
      </c>
      <c r="Q670" s="57"/>
      <c r="R670" s="57" t="e">
        <f aca="false">#REF!-Q670</f>
        <v>#REF!</v>
      </c>
    </row>
    <row r="671" customFormat="false" ht="42.75" hidden="false" customHeight="false" outlineLevel="0" collapsed="false">
      <c r="B671" s="58" t="s">
        <v>32</v>
      </c>
      <c r="C671" s="54" t="s">
        <v>27</v>
      </c>
      <c r="D671" s="54" t="s">
        <v>19</v>
      </c>
      <c r="E671" s="54" t="s">
        <v>48</v>
      </c>
      <c r="F671" s="55" t="s">
        <v>241</v>
      </c>
      <c r="G671" s="59" t="n">
        <v>240</v>
      </c>
      <c r="H671" s="55" t="s">
        <v>27</v>
      </c>
      <c r="I671" s="55" t="s">
        <v>164</v>
      </c>
      <c r="J671" s="59" t="n">
        <v>916</v>
      </c>
      <c r="K671" s="56" t="n">
        <f aca="false">876+309.68</f>
        <v>1185.68</v>
      </c>
      <c r="L671" s="56"/>
      <c r="M671" s="56" t="n">
        <f aca="false">K671-L671</f>
        <v>1185.68</v>
      </c>
      <c r="N671" s="56" t="n">
        <v>595.135</v>
      </c>
      <c r="O671" s="56"/>
      <c r="P671" s="56" t="n">
        <f aca="false">N671-O671</f>
        <v>595.135</v>
      </c>
      <c r="Q671" s="57"/>
      <c r="R671" s="57" t="e">
        <f aca="false">#REF!-Q671</f>
        <v>#REF!</v>
      </c>
    </row>
    <row r="672" customFormat="false" ht="42.75" hidden="false" customHeight="false" outlineLevel="0" collapsed="false">
      <c r="B672" s="61" t="s">
        <v>242</v>
      </c>
      <c r="C672" s="54" t="s">
        <v>27</v>
      </c>
      <c r="D672" s="54" t="s">
        <v>19</v>
      </c>
      <c r="E672" s="54" t="s">
        <v>48</v>
      </c>
      <c r="F672" s="55" t="s">
        <v>243</v>
      </c>
      <c r="G672" s="59"/>
      <c r="H672" s="59"/>
      <c r="I672" s="55"/>
      <c r="J672" s="59"/>
      <c r="K672" s="56" t="n">
        <f aca="false">K673</f>
        <v>339435.82157</v>
      </c>
      <c r="L672" s="56" t="n">
        <f aca="false">L673</f>
        <v>336041.46383</v>
      </c>
      <c r="M672" s="56" t="n">
        <f aca="false">K672-L672</f>
        <v>3394.35774000001</v>
      </c>
      <c r="N672" s="56" t="n">
        <f aca="false">N673</f>
        <v>324951.39735</v>
      </c>
      <c r="O672" s="56" t="n">
        <f aca="false">O673</f>
        <v>321701.88289</v>
      </c>
      <c r="P672" s="56" t="n">
        <f aca="false">N672-O672</f>
        <v>3249.51445999998</v>
      </c>
      <c r="Q672" s="57"/>
      <c r="R672" s="57" t="e">
        <f aca="false">#REF!-Q672</f>
        <v>#REF!</v>
      </c>
    </row>
    <row r="673" customFormat="false" ht="42.75" hidden="false" customHeight="false" outlineLevel="0" collapsed="false">
      <c r="B673" s="122" t="s">
        <v>230</v>
      </c>
      <c r="C673" s="54" t="s">
        <v>27</v>
      </c>
      <c r="D673" s="54" t="s">
        <v>19</v>
      </c>
      <c r="E673" s="54" t="s">
        <v>48</v>
      </c>
      <c r="F673" s="55" t="s">
        <v>243</v>
      </c>
      <c r="G673" s="59" t="n">
        <v>200</v>
      </c>
      <c r="H673" s="55"/>
      <c r="I673" s="59"/>
      <c r="J673" s="59"/>
      <c r="K673" s="56" t="n">
        <f aca="false">K674</f>
        <v>339435.82157</v>
      </c>
      <c r="L673" s="56" t="n">
        <f aca="false">L674</f>
        <v>336041.46383</v>
      </c>
      <c r="M673" s="56" t="n">
        <f aca="false">K673-L673</f>
        <v>3394.35774000001</v>
      </c>
      <c r="N673" s="56" t="n">
        <f aca="false">N674</f>
        <v>324951.39735</v>
      </c>
      <c r="O673" s="56" t="n">
        <f aca="false">O674</f>
        <v>321701.88289</v>
      </c>
      <c r="P673" s="56" t="n">
        <f aca="false">N673-O673</f>
        <v>3249.51445999998</v>
      </c>
      <c r="Q673" s="57"/>
      <c r="R673" s="57" t="e">
        <f aca="false">#REF!-Q673</f>
        <v>#REF!</v>
      </c>
    </row>
    <row r="674" customFormat="false" ht="42.75" hidden="false" customHeight="false" outlineLevel="0" collapsed="false">
      <c r="B674" s="122" t="s">
        <v>39</v>
      </c>
      <c r="C674" s="54" t="s">
        <v>27</v>
      </c>
      <c r="D674" s="54" t="s">
        <v>19</v>
      </c>
      <c r="E674" s="54" t="s">
        <v>48</v>
      </c>
      <c r="F674" s="55" t="s">
        <v>243</v>
      </c>
      <c r="G674" s="59" t="n">
        <v>240</v>
      </c>
      <c r="H674" s="55"/>
      <c r="I674" s="55"/>
      <c r="J674" s="59"/>
      <c r="K674" s="56" t="n">
        <f aca="false">K675</f>
        <v>339435.82157</v>
      </c>
      <c r="L674" s="56" t="n">
        <f aca="false">L675</f>
        <v>336041.46383</v>
      </c>
      <c r="M674" s="56" t="n">
        <f aca="false">K674-L674</f>
        <v>3394.35774000001</v>
      </c>
      <c r="N674" s="56" t="n">
        <f aca="false">N675</f>
        <v>324951.39735</v>
      </c>
      <c r="O674" s="56" t="n">
        <f aca="false">O675</f>
        <v>321701.88289</v>
      </c>
      <c r="P674" s="56" t="n">
        <f aca="false">N674-O674</f>
        <v>3249.51445999998</v>
      </c>
      <c r="Q674" s="57"/>
      <c r="R674" s="57" t="e">
        <f aca="false">#REF!-Q674</f>
        <v>#REF!</v>
      </c>
    </row>
    <row r="675" customFormat="false" ht="14.25" hidden="false" customHeight="false" outlineLevel="0" collapsed="false">
      <c r="B675" s="125" t="s">
        <v>235</v>
      </c>
      <c r="C675" s="54" t="s">
        <v>27</v>
      </c>
      <c r="D675" s="54" t="s">
        <v>19</v>
      </c>
      <c r="E675" s="54" t="s">
        <v>48</v>
      </c>
      <c r="F675" s="55" t="s">
        <v>243</v>
      </c>
      <c r="G675" s="59" t="n">
        <v>240</v>
      </c>
      <c r="H675" s="55" t="s">
        <v>27</v>
      </c>
      <c r="I675" s="55"/>
      <c r="J675" s="59"/>
      <c r="K675" s="56" t="n">
        <f aca="false">K676</f>
        <v>339435.82157</v>
      </c>
      <c r="L675" s="56" t="n">
        <f aca="false">L676</f>
        <v>336041.46383</v>
      </c>
      <c r="M675" s="56" t="n">
        <f aca="false">K675-L675</f>
        <v>3394.35774000001</v>
      </c>
      <c r="N675" s="56" t="n">
        <f aca="false">N676</f>
        <v>324951.39735</v>
      </c>
      <c r="O675" s="56" t="n">
        <f aca="false">O676</f>
        <v>321701.88289</v>
      </c>
      <c r="P675" s="56" t="n">
        <f aca="false">N675-O675</f>
        <v>3249.51445999998</v>
      </c>
      <c r="Q675" s="57"/>
      <c r="R675" s="57" t="e">
        <f aca="false">#REF!-Q675</f>
        <v>#REF!</v>
      </c>
    </row>
    <row r="676" customFormat="false" ht="14.25" hidden="false" customHeight="false" outlineLevel="0" collapsed="false">
      <c r="B676" s="58" t="s">
        <v>236</v>
      </c>
      <c r="C676" s="54" t="s">
        <v>27</v>
      </c>
      <c r="D676" s="54" t="s">
        <v>19</v>
      </c>
      <c r="E676" s="54" t="s">
        <v>48</v>
      </c>
      <c r="F676" s="55" t="s">
        <v>243</v>
      </c>
      <c r="G676" s="59" t="n">
        <v>240</v>
      </c>
      <c r="H676" s="55" t="s">
        <v>27</v>
      </c>
      <c r="I676" s="55" t="s">
        <v>164</v>
      </c>
      <c r="J676" s="59"/>
      <c r="K676" s="56" t="n">
        <f aca="false">K677</f>
        <v>339435.82157</v>
      </c>
      <c r="L676" s="56" t="n">
        <f aca="false">L677</f>
        <v>336041.46383</v>
      </c>
      <c r="M676" s="56" t="n">
        <f aca="false">K676-L676</f>
        <v>3394.35774000001</v>
      </c>
      <c r="N676" s="56" t="n">
        <f aca="false">N677</f>
        <v>324951.39735</v>
      </c>
      <c r="O676" s="56" t="n">
        <f aca="false">O677</f>
        <v>321701.88289</v>
      </c>
      <c r="P676" s="56" t="n">
        <f aca="false">N676-O676</f>
        <v>3249.51445999998</v>
      </c>
      <c r="Q676" s="57"/>
      <c r="R676" s="57" t="e">
        <f aca="false">#REF!-Q676</f>
        <v>#REF!</v>
      </c>
    </row>
    <row r="677" customFormat="false" ht="42.75" hidden="false" customHeight="false" outlineLevel="0" collapsed="false">
      <c r="B677" s="58" t="s">
        <v>32</v>
      </c>
      <c r="C677" s="54" t="s">
        <v>27</v>
      </c>
      <c r="D677" s="54" t="s">
        <v>19</v>
      </c>
      <c r="E677" s="54" t="s">
        <v>48</v>
      </c>
      <c r="F677" s="55" t="s">
        <v>243</v>
      </c>
      <c r="G677" s="59" t="n">
        <v>240</v>
      </c>
      <c r="H677" s="55" t="s">
        <v>27</v>
      </c>
      <c r="I677" s="55" t="s">
        <v>164</v>
      </c>
      <c r="J677" s="59" t="n">
        <v>916</v>
      </c>
      <c r="K677" s="56" t="n">
        <v>339435.82157</v>
      </c>
      <c r="L677" s="56" t="n">
        <f aca="false">311750.97383+24290.49</f>
        <v>336041.46383</v>
      </c>
      <c r="M677" s="56" t="n">
        <f aca="false">K677-L677</f>
        <v>3394.35774000001</v>
      </c>
      <c r="N677" s="56" t="n">
        <v>324951.39735</v>
      </c>
      <c r="O677" s="56" t="n">
        <v>321701.88289</v>
      </c>
      <c r="P677" s="56" t="n">
        <f aca="false">N677-O677</f>
        <v>3249.51445999998</v>
      </c>
      <c r="Q677" s="57"/>
      <c r="R677" s="57" t="e">
        <f aca="false">#REF!-Q677</f>
        <v>#REF!</v>
      </c>
    </row>
    <row r="678" s="47" customFormat="true" ht="45" hidden="false" customHeight="false" outlineLevel="0" collapsed="false">
      <c r="B678" s="124" t="s">
        <v>244</v>
      </c>
      <c r="C678" s="49" t="s">
        <v>153</v>
      </c>
      <c r="D678" s="124"/>
      <c r="E678" s="124"/>
      <c r="F678" s="50"/>
      <c r="G678" s="126"/>
      <c r="H678" s="126"/>
      <c r="I678" s="126"/>
      <c r="J678" s="126"/>
      <c r="K678" s="45" t="n">
        <f aca="false">K679+K687+K728+K736+K744+K790</f>
        <v>488253.13197</v>
      </c>
      <c r="L678" s="45" t="n">
        <f aca="false">L679+L687+L728+L736+L744+L790</f>
        <v>329901.15041</v>
      </c>
      <c r="M678" s="45" t="n">
        <f aca="false">K678-L678</f>
        <v>158351.98156</v>
      </c>
      <c r="N678" s="45" t="n">
        <f aca="false">N679+N687+N728+N736+N744+N790</f>
        <v>484824.77009</v>
      </c>
      <c r="O678" s="45" t="n">
        <f aca="false">O679+O687+O728+O736+O744+O790</f>
        <v>329901.15039</v>
      </c>
      <c r="P678" s="45" t="n">
        <f aca="false">N678-O678</f>
        <v>154923.6197</v>
      </c>
      <c r="Q678" s="51" t="e">
        <f aca="false">Q679+Q687+Q728+Q736+Q744+Q790</f>
        <v>#REF!</v>
      </c>
      <c r="R678" s="51" t="e">
        <f aca="false">#REF!-Q678</f>
        <v>#REF!</v>
      </c>
      <c r="S678" s="52"/>
    </row>
    <row r="679" s="47" customFormat="true" ht="31.9" hidden="false" customHeight="true" outlineLevel="0" collapsed="false">
      <c r="B679" s="58" t="s">
        <v>245</v>
      </c>
      <c r="C679" s="54" t="s">
        <v>153</v>
      </c>
      <c r="D679" s="127" t="n">
        <v>1</v>
      </c>
      <c r="E679" s="127"/>
      <c r="F679" s="55"/>
      <c r="G679" s="59"/>
      <c r="H679" s="59"/>
      <c r="I679" s="55"/>
      <c r="J679" s="59"/>
      <c r="K679" s="56" t="n">
        <f aca="false">K680</f>
        <v>3100</v>
      </c>
      <c r="L679" s="56"/>
      <c r="M679" s="56" t="n">
        <f aca="false">K679-L679</f>
        <v>3100</v>
      </c>
      <c r="N679" s="56" t="n">
        <f aca="false">N680</f>
        <v>2446.68712</v>
      </c>
      <c r="O679" s="56"/>
      <c r="P679" s="56" t="n">
        <f aca="false">N679-O679</f>
        <v>2446.68712</v>
      </c>
      <c r="Q679" s="57"/>
      <c r="R679" s="57" t="e">
        <f aca="false">#REF!-Q679</f>
        <v>#REF!</v>
      </c>
      <c r="S679" s="52"/>
    </row>
    <row r="680" s="47" customFormat="true" ht="28.5" hidden="false" customHeight="false" outlineLevel="0" collapsed="false">
      <c r="B680" s="58" t="s">
        <v>246</v>
      </c>
      <c r="C680" s="54" t="s">
        <v>153</v>
      </c>
      <c r="D680" s="54" t="s">
        <v>99</v>
      </c>
      <c r="E680" s="54" t="s">
        <v>17</v>
      </c>
      <c r="F680" s="55"/>
      <c r="G680" s="59"/>
      <c r="H680" s="59"/>
      <c r="I680" s="55"/>
      <c r="J680" s="59"/>
      <c r="K680" s="56" t="n">
        <f aca="false">K681</f>
        <v>3100</v>
      </c>
      <c r="L680" s="56"/>
      <c r="M680" s="56" t="n">
        <f aca="false">K680-L680</f>
        <v>3100</v>
      </c>
      <c r="N680" s="56" t="n">
        <f aca="false">N681</f>
        <v>2446.68712</v>
      </c>
      <c r="O680" s="56"/>
      <c r="P680" s="56" t="n">
        <f aca="false">N680-O680</f>
        <v>2446.68712</v>
      </c>
      <c r="Q680" s="57"/>
      <c r="R680" s="57" t="e">
        <f aca="false">#REF!-Q680</f>
        <v>#REF!</v>
      </c>
      <c r="S680" s="52"/>
    </row>
    <row r="681" s="47" customFormat="true" ht="57" hidden="false" customHeight="false" outlineLevel="0" collapsed="false">
      <c r="B681" s="61" t="s">
        <v>247</v>
      </c>
      <c r="C681" s="54" t="s">
        <v>153</v>
      </c>
      <c r="D681" s="54" t="s">
        <v>99</v>
      </c>
      <c r="E681" s="54" t="s">
        <v>17</v>
      </c>
      <c r="F681" s="55" t="s">
        <v>248</v>
      </c>
      <c r="G681" s="59"/>
      <c r="H681" s="59"/>
      <c r="I681" s="55"/>
      <c r="J681" s="59"/>
      <c r="K681" s="56" t="n">
        <f aca="false">K682</f>
        <v>3100</v>
      </c>
      <c r="L681" s="56"/>
      <c r="M681" s="56" t="n">
        <f aca="false">K681-L681</f>
        <v>3100</v>
      </c>
      <c r="N681" s="56" t="n">
        <f aca="false">N682</f>
        <v>2446.68712</v>
      </c>
      <c r="O681" s="56"/>
      <c r="P681" s="56" t="n">
        <f aca="false">N681-O681</f>
        <v>2446.68712</v>
      </c>
      <c r="Q681" s="57"/>
      <c r="R681" s="57" t="e">
        <f aca="false">#REF!-Q681</f>
        <v>#REF!</v>
      </c>
      <c r="S681" s="52"/>
    </row>
    <row r="682" s="47" customFormat="true" ht="42.75" hidden="false" customHeight="false" outlineLevel="0" collapsed="false">
      <c r="B682" s="122" t="s">
        <v>230</v>
      </c>
      <c r="C682" s="54" t="s">
        <v>153</v>
      </c>
      <c r="D682" s="54" t="s">
        <v>99</v>
      </c>
      <c r="E682" s="54" t="s">
        <v>17</v>
      </c>
      <c r="F682" s="55" t="s">
        <v>248</v>
      </c>
      <c r="G682" s="55" t="s">
        <v>38</v>
      </c>
      <c r="H682" s="55"/>
      <c r="I682" s="59"/>
      <c r="J682" s="55"/>
      <c r="K682" s="56" t="n">
        <f aca="false">K683</f>
        <v>3100</v>
      </c>
      <c r="L682" s="56"/>
      <c r="M682" s="56" t="n">
        <f aca="false">K682-L682</f>
        <v>3100</v>
      </c>
      <c r="N682" s="56" t="n">
        <f aca="false">N683</f>
        <v>2446.68712</v>
      </c>
      <c r="O682" s="56"/>
      <c r="P682" s="56" t="n">
        <f aca="false">N682-O682</f>
        <v>2446.68712</v>
      </c>
      <c r="Q682" s="57"/>
      <c r="R682" s="57" t="e">
        <f aca="false">#REF!-Q682</f>
        <v>#REF!</v>
      </c>
      <c r="S682" s="52"/>
    </row>
    <row r="683" s="47" customFormat="true" ht="42.75" hidden="false" customHeight="false" outlineLevel="0" collapsed="false">
      <c r="B683" s="122" t="s">
        <v>39</v>
      </c>
      <c r="C683" s="54" t="s">
        <v>153</v>
      </c>
      <c r="D683" s="54" t="s">
        <v>99</v>
      </c>
      <c r="E683" s="54" t="s">
        <v>17</v>
      </c>
      <c r="F683" s="55" t="s">
        <v>248</v>
      </c>
      <c r="G683" s="55" t="s">
        <v>40</v>
      </c>
      <c r="H683" s="55"/>
      <c r="I683" s="55"/>
      <c r="J683" s="59"/>
      <c r="K683" s="56" t="n">
        <f aca="false">K684</f>
        <v>3100</v>
      </c>
      <c r="L683" s="56"/>
      <c r="M683" s="56" t="n">
        <f aca="false">K683-L683</f>
        <v>3100</v>
      </c>
      <c r="N683" s="56" t="n">
        <f aca="false">N684</f>
        <v>2446.68712</v>
      </c>
      <c r="O683" s="56"/>
      <c r="P683" s="56" t="n">
        <f aca="false">N683-O683</f>
        <v>2446.68712</v>
      </c>
      <c r="Q683" s="57"/>
      <c r="R683" s="57" t="e">
        <f aca="false">#REF!-Q683</f>
        <v>#REF!</v>
      </c>
      <c r="S683" s="52"/>
    </row>
    <row r="684" s="47" customFormat="true" ht="15" hidden="false" customHeight="false" outlineLevel="0" collapsed="false">
      <c r="B684" s="125" t="s">
        <v>235</v>
      </c>
      <c r="C684" s="54" t="s">
        <v>153</v>
      </c>
      <c r="D684" s="54" t="s">
        <v>99</v>
      </c>
      <c r="E684" s="54" t="s">
        <v>17</v>
      </c>
      <c r="F684" s="55" t="s">
        <v>248</v>
      </c>
      <c r="G684" s="55" t="s">
        <v>40</v>
      </c>
      <c r="H684" s="55" t="s">
        <v>27</v>
      </c>
      <c r="I684" s="55"/>
      <c r="J684" s="59"/>
      <c r="K684" s="56" t="n">
        <f aca="false">K685</f>
        <v>3100</v>
      </c>
      <c r="L684" s="56"/>
      <c r="M684" s="56" t="n">
        <f aca="false">K684-L684</f>
        <v>3100</v>
      </c>
      <c r="N684" s="56" t="n">
        <f aca="false">N685</f>
        <v>2446.68712</v>
      </c>
      <c r="O684" s="56"/>
      <c r="P684" s="56" t="n">
        <f aca="false">N684-O684</f>
        <v>2446.68712</v>
      </c>
      <c r="Q684" s="57"/>
      <c r="R684" s="57" t="e">
        <f aca="false">#REF!-Q684</f>
        <v>#REF!</v>
      </c>
      <c r="S684" s="52"/>
    </row>
    <row r="685" s="47" customFormat="true" ht="15" hidden="false" customHeight="false" outlineLevel="0" collapsed="false">
      <c r="B685" s="58" t="s">
        <v>236</v>
      </c>
      <c r="C685" s="54" t="s">
        <v>153</v>
      </c>
      <c r="D685" s="54" t="s">
        <v>99</v>
      </c>
      <c r="E685" s="54" t="s">
        <v>17</v>
      </c>
      <c r="F685" s="55" t="s">
        <v>248</v>
      </c>
      <c r="G685" s="55" t="s">
        <v>40</v>
      </c>
      <c r="H685" s="55" t="s">
        <v>27</v>
      </c>
      <c r="I685" s="55" t="s">
        <v>164</v>
      </c>
      <c r="J685" s="59"/>
      <c r="K685" s="56" t="n">
        <f aca="false">K686</f>
        <v>3100</v>
      </c>
      <c r="L685" s="56"/>
      <c r="M685" s="56" t="n">
        <f aca="false">K685-L685</f>
        <v>3100</v>
      </c>
      <c r="N685" s="56" t="n">
        <f aca="false">N686</f>
        <v>2446.68712</v>
      </c>
      <c r="O685" s="56"/>
      <c r="P685" s="56" t="n">
        <f aca="false">N685-O685</f>
        <v>2446.68712</v>
      </c>
      <c r="Q685" s="57"/>
      <c r="R685" s="57" t="e">
        <f aca="false">#REF!-Q685</f>
        <v>#REF!</v>
      </c>
      <c r="S685" s="52"/>
    </row>
    <row r="686" s="47" customFormat="true" ht="42.75" hidden="false" customHeight="false" outlineLevel="0" collapsed="false">
      <c r="B686" s="58" t="s">
        <v>32</v>
      </c>
      <c r="C686" s="54" t="s">
        <v>153</v>
      </c>
      <c r="D686" s="54" t="s">
        <v>99</v>
      </c>
      <c r="E686" s="54" t="s">
        <v>17</v>
      </c>
      <c r="F686" s="55" t="s">
        <v>248</v>
      </c>
      <c r="G686" s="55" t="s">
        <v>40</v>
      </c>
      <c r="H686" s="55" t="s">
        <v>27</v>
      </c>
      <c r="I686" s="55" t="s">
        <v>164</v>
      </c>
      <c r="J686" s="59" t="n">
        <v>916</v>
      </c>
      <c r="K686" s="56" t="n">
        <v>3100</v>
      </c>
      <c r="L686" s="56"/>
      <c r="M686" s="56" t="n">
        <f aca="false">K686-L686</f>
        <v>3100</v>
      </c>
      <c r="N686" s="56" t="n">
        <v>2446.68712</v>
      </c>
      <c r="O686" s="56"/>
      <c r="P686" s="56" t="n">
        <f aca="false">N686-O686</f>
        <v>2446.68712</v>
      </c>
      <c r="Q686" s="57"/>
      <c r="R686" s="57" t="e">
        <f aca="false">#REF!-Q686</f>
        <v>#REF!</v>
      </c>
      <c r="S686" s="52"/>
    </row>
    <row r="687" s="47" customFormat="true" ht="42.75" hidden="false" customHeight="false" outlineLevel="0" collapsed="false">
      <c r="B687" s="120" t="s">
        <v>249</v>
      </c>
      <c r="C687" s="54" t="s">
        <v>153</v>
      </c>
      <c r="D687" s="54" t="s">
        <v>108</v>
      </c>
      <c r="E687" s="54"/>
      <c r="F687" s="55"/>
      <c r="G687" s="59"/>
      <c r="H687" s="55"/>
      <c r="I687" s="55"/>
      <c r="J687" s="59"/>
      <c r="K687" s="56" t="n">
        <f aca="false">K688+K721+K707+K714</f>
        <v>421129.24751</v>
      </c>
      <c r="L687" s="56" t="n">
        <f aca="false">L688+L721+L707+L714</f>
        <v>329901.15041</v>
      </c>
      <c r="M687" s="56" t="n">
        <f aca="false">K687-L687</f>
        <v>91228.0971</v>
      </c>
      <c r="N687" s="56" t="n">
        <f aca="false">N688+N721+N707+N714</f>
        <v>421129.24748</v>
      </c>
      <c r="O687" s="56" t="n">
        <f aca="false">O688+O721+O707+O714</f>
        <v>329901.15039</v>
      </c>
      <c r="P687" s="56" t="n">
        <f aca="false">N687-O687</f>
        <v>91228.09709</v>
      </c>
      <c r="Q687" s="57" t="e">
        <f aca="false">Q688+Q721+Q707+Q714</f>
        <v>#REF!</v>
      </c>
      <c r="R687" s="57" t="e">
        <f aca="false">#REF!-Q687</f>
        <v>#REF!</v>
      </c>
      <c r="S687" s="52"/>
    </row>
    <row r="688" s="47" customFormat="true" ht="57.75" hidden="false" customHeight="false" outlineLevel="0" collapsed="false">
      <c r="B688" s="81" t="s">
        <v>250</v>
      </c>
      <c r="C688" s="54" t="s">
        <v>153</v>
      </c>
      <c r="D688" s="54" t="s">
        <v>108</v>
      </c>
      <c r="E688" s="54" t="s">
        <v>17</v>
      </c>
      <c r="F688" s="55"/>
      <c r="G688" s="59"/>
      <c r="H688" s="55"/>
      <c r="I688" s="55"/>
      <c r="J688" s="59"/>
      <c r="K688" s="56" t="n">
        <f aca="false">K689+K695+K701</f>
        <v>408975.73887</v>
      </c>
      <c r="L688" s="56" t="n">
        <f aca="false">L689+L695+L701</f>
        <v>328401.1504</v>
      </c>
      <c r="M688" s="56" t="n">
        <f aca="false">K688-L688</f>
        <v>80574.58847</v>
      </c>
      <c r="N688" s="56" t="n">
        <f aca="false">N689+N695+N701</f>
        <v>408975.73887</v>
      </c>
      <c r="O688" s="56" t="n">
        <f aca="false">O689+O695+O701</f>
        <v>328401.1504</v>
      </c>
      <c r="P688" s="56" t="n">
        <f aca="false">N688-O688</f>
        <v>80574.58847</v>
      </c>
      <c r="Q688" s="57" t="n">
        <f aca="false">Q689+Q695+Q701</f>
        <v>0</v>
      </c>
      <c r="R688" s="57" t="e">
        <f aca="false">#REF!-Q688</f>
        <v>#REF!</v>
      </c>
      <c r="S688" s="52"/>
    </row>
    <row r="689" s="47" customFormat="true" ht="71.25" hidden="false" customHeight="false" outlineLevel="0" collapsed="false">
      <c r="B689" s="61" t="s">
        <v>251</v>
      </c>
      <c r="C689" s="54" t="s">
        <v>153</v>
      </c>
      <c r="D689" s="54" t="s">
        <v>108</v>
      </c>
      <c r="E689" s="54" t="s">
        <v>17</v>
      </c>
      <c r="F689" s="55" t="s">
        <v>252</v>
      </c>
      <c r="G689" s="59"/>
      <c r="H689" s="55"/>
      <c r="I689" s="55"/>
      <c r="J689" s="59"/>
      <c r="K689" s="56" t="n">
        <f aca="false">K690</f>
        <v>210000</v>
      </c>
      <c r="L689" s="56" t="n">
        <f aca="false">L690</f>
        <v>210000</v>
      </c>
      <c r="M689" s="56" t="n">
        <f aca="false">K689-L689</f>
        <v>0</v>
      </c>
      <c r="N689" s="56" t="n">
        <f aca="false">N690</f>
        <v>210000</v>
      </c>
      <c r="O689" s="56" t="n">
        <f aca="false">O690</f>
        <v>210000</v>
      </c>
      <c r="P689" s="56" t="n">
        <f aca="false">N689-O689</f>
        <v>0</v>
      </c>
      <c r="Q689" s="57" t="n">
        <f aca="false">Q690</f>
        <v>0</v>
      </c>
      <c r="R689" s="57" t="e">
        <f aca="false">#REF!-Q689</f>
        <v>#REF!</v>
      </c>
      <c r="S689" s="52"/>
    </row>
    <row r="690" s="47" customFormat="true" ht="42.75" hidden="false" customHeight="false" outlineLevel="0" collapsed="false">
      <c r="B690" s="58" t="s">
        <v>192</v>
      </c>
      <c r="C690" s="54" t="s">
        <v>153</v>
      </c>
      <c r="D690" s="54" t="s">
        <v>108</v>
      </c>
      <c r="E690" s="54" t="s">
        <v>17</v>
      </c>
      <c r="F690" s="55" t="s">
        <v>252</v>
      </c>
      <c r="G690" s="59" t="n">
        <v>400</v>
      </c>
      <c r="H690" s="55"/>
      <c r="I690" s="55"/>
      <c r="J690" s="59"/>
      <c r="K690" s="56" t="n">
        <f aca="false">K691</f>
        <v>210000</v>
      </c>
      <c r="L690" s="56" t="n">
        <f aca="false">L691</f>
        <v>210000</v>
      </c>
      <c r="M690" s="56" t="n">
        <f aca="false">K690-L690</f>
        <v>0</v>
      </c>
      <c r="N690" s="56" t="n">
        <f aca="false">N691</f>
        <v>210000</v>
      </c>
      <c r="O690" s="56" t="n">
        <f aca="false">O691</f>
        <v>210000</v>
      </c>
      <c r="P690" s="56" t="n">
        <f aca="false">N690-O690</f>
        <v>0</v>
      </c>
      <c r="Q690" s="57" t="n">
        <f aca="false">Q691</f>
        <v>0</v>
      </c>
      <c r="R690" s="57" t="e">
        <f aca="false">#REF!-Q690</f>
        <v>#REF!</v>
      </c>
      <c r="S690" s="52"/>
    </row>
    <row r="691" s="47" customFormat="true" ht="131.25" hidden="false" customHeight="true" outlineLevel="0" collapsed="false">
      <c r="B691" s="58" t="s">
        <v>253</v>
      </c>
      <c r="C691" s="54" t="s">
        <v>153</v>
      </c>
      <c r="D691" s="54" t="s">
        <v>108</v>
      </c>
      <c r="E691" s="54" t="s">
        <v>17</v>
      </c>
      <c r="F691" s="55" t="s">
        <v>252</v>
      </c>
      <c r="G691" s="59" t="n">
        <v>460</v>
      </c>
      <c r="H691" s="55"/>
      <c r="I691" s="55"/>
      <c r="J691" s="59"/>
      <c r="K691" s="56" t="n">
        <f aca="false">K692</f>
        <v>210000</v>
      </c>
      <c r="L691" s="56" t="n">
        <f aca="false">L692</f>
        <v>210000</v>
      </c>
      <c r="M691" s="56" t="n">
        <f aca="false">K691-L691</f>
        <v>0</v>
      </c>
      <c r="N691" s="56" t="n">
        <f aca="false">N692</f>
        <v>210000</v>
      </c>
      <c r="O691" s="56" t="n">
        <f aca="false">O692</f>
        <v>210000</v>
      </c>
      <c r="P691" s="56" t="n">
        <f aca="false">N691-O691</f>
        <v>0</v>
      </c>
      <c r="Q691" s="57" t="n">
        <f aca="false">Q692</f>
        <v>0</v>
      </c>
      <c r="R691" s="57" t="e">
        <f aca="false">#REF!-Q691</f>
        <v>#REF!</v>
      </c>
      <c r="S691" s="52"/>
    </row>
    <row r="692" s="47" customFormat="true" ht="15" hidden="false" customHeight="false" outlineLevel="0" collapsed="false">
      <c r="B692" s="58" t="s">
        <v>254</v>
      </c>
      <c r="C692" s="54" t="s">
        <v>153</v>
      </c>
      <c r="D692" s="54" t="s">
        <v>108</v>
      </c>
      <c r="E692" s="54" t="s">
        <v>17</v>
      </c>
      <c r="F692" s="55" t="s">
        <v>252</v>
      </c>
      <c r="G692" s="59" t="n">
        <v>460</v>
      </c>
      <c r="H692" s="55" t="s">
        <v>153</v>
      </c>
      <c r="I692" s="55"/>
      <c r="J692" s="59"/>
      <c r="K692" s="56" t="n">
        <f aca="false">K693</f>
        <v>210000</v>
      </c>
      <c r="L692" s="56" t="n">
        <f aca="false">L693</f>
        <v>210000</v>
      </c>
      <c r="M692" s="56" t="n">
        <f aca="false">K692-L692</f>
        <v>0</v>
      </c>
      <c r="N692" s="56" t="n">
        <f aca="false">N693</f>
        <v>210000</v>
      </c>
      <c r="O692" s="56" t="n">
        <f aca="false">O693</f>
        <v>210000</v>
      </c>
      <c r="P692" s="56" t="n">
        <f aca="false">N692-O692</f>
        <v>0</v>
      </c>
      <c r="Q692" s="57" t="n">
        <f aca="false">Q693</f>
        <v>0</v>
      </c>
      <c r="R692" s="57" t="e">
        <f aca="false">#REF!-Q692</f>
        <v>#REF!</v>
      </c>
      <c r="S692" s="52"/>
    </row>
    <row r="693" s="47" customFormat="true" ht="15" hidden="false" customHeight="false" outlineLevel="0" collapsed="false">
      <c r="B693" s="58" t="s">
        <v>255</v>
      </c>
      <c r="C693" s="54" t="s">
        <v>153</v>
      </c>
      <c r="D693" s="54" t="s">
        <v>108</v>
      </c>
      <c r="E693" s="54" t="s">
        <v>17</v>
      </c>
      <c r="F693" s="55" t="s">
        <v>252</v>
      </c>
      <c r="G693" s="59" t="n">
        <v>460</v>
      </c>
      <c r="H693" s="55" t="s">
        <v>153</v>
      </c>
      <c r="I693" s="55" t="s">
        <v>48</v>
      </c>
      <c r="J693" s="59"/>
      <c r="K693" s="56" t="n">
        <f aca="false">K694</f>
        <v>210000</v>
      </c>
      <c r="L693" s="56" t="n">
        <f aca="false">L694</f>
        <v>210000</v>
      </c>
      <c r="M693" s="56" t="n">
        <f aca="false">K693-L693</f>
        <v>0</v>
      </c>
      <c r="N693" s="56" t="n">
        <f aca="false">N694</f>
        <v>210000</v>
      </c>
      <c r="O693" s="56" t="n">
        <f aca="false">O694</f>
        <v>210000</v>
      </c>
      <c r="P693" s="56" t="n">
        <f aca="false">N693-O693</f>
        <v>0</v>
      </c>
      <c r="Q693" s="57" t="n">
        <f aca="false">Q694</f>
        <v>0</v>
      </c>
      <c r="R693" s="57" t="e">
        <f aca="false">#REF!-Q693</f>
        <v>#REF!</v>
      </c>
      <c r="S693" s="52"/>
    </row>
    <row r="694" s="47" customFormat="true" ht="28.5" hidden="false" customHeight="false" outlineLevel="0" collapsed="false">
      <c r="B694" s="58" t="s">
        <v>28</v>
      </c>
      <c r="C694" s="54" t="s">
        <v>153</v>
      </c>
      <c r="D694" s="54" t="s">
        <v>108</v>
      </c>
      <c r="E694" s="54" t="s">
        <v>17</v>
      </c>
      <c r="F694" s="55" t="s">
        <v>252</v>
      </c>
      <c r="G694" s="59" t="n">
        <v>460</v>
      </c>
      <c r="H694" s="55" t="s">
        <v>153</v>
      </c>
      <c r="I694" s="55" t="s">
        <v>48</v>
      </c>
      <c r="J694" s="59" t="n">
        <v>901</v>
      </c>
      <c r="K694" s="56" t="n">
        <f aca="false">L694</f>
        <v>210000</v>
      </c>
      <c r="L694" s="56" t="n">
        <v>210000</v>
      </c>
      <c r="M694" s="56" t="n">
        <f aca="false">K694-L694</f>
        <v>0</v>
      </c>
      <c r="N694" s="56" t="n">
        <f aca="false">O694</f>
        <v>210000</v>
      </c>
      <c r="O694" s="56" t="n">
        <v>210000</v>
      </c>
      <c r="P694" s="56" t="n">
        <f aca="false">N694-O694</f>
        <v>0</v>
      </c>
      <c r="Q694" s="57" t="n">
        <v>0</v>
      </c>
      <c r="R694" s="57" t="e">
        <f aca="false">#REF!-Q694</f>
        <v>#REF!</v>
      </c>
      <c r="S694" s="52"/>
    </row>
    <row r="695" s="47" customFormat="true" ht="57" hidden="false" customHeight="false" outlineLevel="0" collapsed="false">
      <c r="B695" s="82" t="s">
        <v>256</v>
      </c>
      <c r="C695" s="54" t="s">
        <v>153</v>
      </c>
      <c r="D695" s="54" t="s">
        <v>108</v>
      </c>
      <c r="E695" s="54" t="s">
        <v>17</v>
      </c>
      <c r="F695" s="55" t="s">
        <v>257</v>
      </c>
      <c r="G695" s="59"/>
      <c r="H695" s="55"/>
      <c r="I695" s="55"/>
      <c r="J695" s="59"/>
      <c r="K695" s="56" t="n">
        <f aca="false">K696</f>
        <v>118401.1504</v>
      </c>
      <c r="L695" s="56" t="n">
        <f aca="false">L696</f>
        <v>118401.1504</v>
      </c>
      <c r="M695" s="56" t="n">
        <f aca="false">K695-L695</f>
        <v>0</v>
      </c>
      <c r="N695" s="56" t="n">
        <f aca="false">N696</f>
        <v>118401.1504</v>
      </c>
      <c r="O695" s="56" t="n">
        <f aca="false">O696</f>
        <v>118401.1504</v>
      </c>
      <c r="P695" s="56" t="n">
        <f aca="false">N695-O695</f>
        <v>0</v>
      </c>
      <c r="Q695" s="57" t="n">
        <f aca="false">Q696</f>
        <v>0</v>
      </c>
      <c r="R695" s="57" t="e">
        <f aca="false">#REF!-Q695</f>
        <v>#REF!</v>
      </c>
      <c r="S695" s="52"/>
    </row>
    <row r="696" s="47" customFormat="true" ht="42.75" hidden="false" customHeight="false" outlineLevel="0" collapsed="false">
      <c r="B696" s="58" t="s">
        <v>192</v>
      </c>
      <c r="C696" s="54" t="s">
        <v>153</v>
      </c>
      <c r="D696" s="54" t="s">
        <v>108</v>
      </c>
      <c r="E696" s="54" t="s">
        <v>17</v>
      </c>
      <c r="F696" s="55" t="s">
        <v>257</v>
      </c>
      <c r="G696" s="59" t="n">
        <v>400</v>
      </c>
      <c r="H696" s="55"/>
      <c r="I696" s="55"/>
      <c r="J696" s="59"/>
      <c r="K696" s="56" t="n">
        <f aca="false">K697</f>
        <v>118401.1504</v>
      </c>
      <c r="L696" s="56" t="n">
        <f aca="false">L697</f>
        <v>118401.1504</v>
      </c>
      <c r="M696" s="56" t="n">
        <f aca="false">K696-L696</f>
        <v>0</v>
      </c>
      <c r="N696" s="56" t="n">
        <f aca="false">N697</f>
        <v>118401.1504</v>
      </c>
      <c r="O696" s="56" t="n">
        <f aca="false">O697</f>
        <v>118401.1504</v>
      </c>
      <c r="P696" s="56" t="n">
        <f aca="false">N696-O696</f>
        <v>0</v>
      </c>
      <c r="Q696" s="57" t="n">
        <f aca="false">Q697</f>
        <v>0</v>
      </c>
      <c r="R696" s="57" t="e">
        <f aca="false">#REF!-Q696</f>
        <v>#REF!</v>
      </c>
      <c r="S696" s="52"/>
    </row>
    <row r="697" s="47" customFormat="true" ht="140.25" hidden="false" customHeight="true" outlineLevel="0" collapsed="false">
      <c r="B697" s="58" t="s">
        <v>253</v>
      </c>
      <c r="C697" s="54" t="s">
        <v>153</v>
      </c>
      <c r="D697" s="54" t="s">
        <v>108</v>
      </c>
      <c r="E697" s="54" t="s">
        <v>17</v>
      </c>
      <c r="F697" s="55" t="s">
        <v>257</v>
      </c>
      <c r="G697" s="59" t="n">
        <v>460</v>
      </c>
      <c r="H697" s="55"/>
      <c r="I697" s="55"/>
      <c r="J697" s="59"/>
      <c r="K697" s="56" t="n">
        <f aca="false">K698</f>
        <v>118401.1504</v>
      </c>
      <c r="L697" s="56" t="n">
        <f aca="false">L698</f>
        <v>118401.1504</v>
      </c>
      <c r="M697" s="56" t="n">
        <f aca="false">K697-L697</f>
        <v>0</v>
      </c>
      <c r="N697" s="56" t="n">
        <f aca="false">N698</f>
        <v>118401.1504</v>
      </c>
      <c r="O697" s="56" t="n">
        <f aca="false">O698</f>
        <v>118401.1504</v>
      </c>
      <c r="P697" s="56" t="n">
        <f aca="false">N697-O697</f>
        <v>0</v>
      </c>
      <c r="Q697" s="57" t="n">
        <f aca="false">Q698</f>
        <v>0</v>
      </c>
      <c r="R697" s="57" t="e">
        <f aca="false">#REF!-Q697</f>
        <v>#REF!</v>
      </c>
      <c r="S697" s="52"/>
    </row>
    <row r="698" s="47" customFormat="true" ht="15" hidden="false" customHeight="false" outlineLevel="0" collapsed="false">
      <c r="B698" s="58" t="s">
        <v>254</v>
      </c>
      <c r="C698" s="54" t="s">
        <v>153</v>
      </c>
      <c r="D698" s="54" t="s">
        <v>108</v>
      </c>
      <c r="E698" s="54" t="s">
        <v>17</v>
      </c>
      <c r="F698" s="55" t="s">
        <v>257</v>
      </c>
      <c r="G698" s="59" t="n">
        <v>460</v>
      </c>
      <c r="H698" s="55" t="s">
        <v>153</v>
      </c>
      <c r="I698" s="55"/>
      <c r="J698" s="59"/>
      <c r="K698" s="56" t="n">
        <f aca="false">K699</f>
        <v>118401.1504</v>
      </c>
      <c r="L698" s="56" t="n">
        <f aca="false">L699</f>
        <v>118401.1504</v>
      </c>
      <c r="M698" s="56" t="n">
        <f aca="false">K698-L698</f>
        <v>0</v>
      </c>
      <c r="N698" s="56" t="n">
        <f aca="false">N699</f>
        <v>118401.1504</v>
      </c>
      <c r="O698" s="56" t="n">
        <f aca="false">O699</f>
        <v>118401.1504</v>
      </c>
      <c r="P698" s="56" t="n">
        <f aca="false">N698-O698</f>
        <v>0</v>
      </c>
      <c r="Q698" s="57" t="n">
        <f aca="false">Q699</f>
        <v>0</v>
      </c>
      <c r="R698" s="57" t="e">
        <f aca="false">#REF!-Q698</f>
        <v>#REF!</v>
      </c>
      <c r="S698" s="52"/>
    </row>
    <row r="699" s="47" customFormat="true" ht="15" hidden="false" customHeight="false" outlineLevel="0" collapsed="false">
      <c r="B699" s="58" t="s">
        <v>255</v>
      </c>
      <c r="C699" s="54" t="s">
        <v>153</v>
      </c>
      <c r="D699" s="54" t="s">
        <v>108</v>
      </c>
      <c r="E699" s="54" t="s">
        <v>17</v>
      </c>
      <c r="F699" s="55" t="s">
        <v>257</v>
      </c>
      <c r="G699" s="59" t="n">
        <v>460</v>
      </c>
      <c r="H699" s="55" t="s">
        <v>153</v>
      </c>
      <c r="I699" s="55" t="s">
        <v>48</v>
      </c>
      <c r="J699" s="59"/>
      <c r="K699" s="56" t="n">
        <f aca="false">K700</f>
        <v>118401.1504</v>
      </c>
      <c r="L699" s="56" t="n">
        <f aca="false">L700</f>
        <v>118401.1504</v>
      </c>
      <c r="M699" s="56" t="n">
        <f aca="false">K699-L699</f>
        <v>0</v>
      </c>
      <c r="N699" s="56" t="n">
        <f aca="false">N700</f>
        <v>118401.1504</v>
      </c>
      <c r="O699" s="56" t="n">
        <f aca="false">O700</f>
        <v>118401.1504</v>
      </c>
      <c r="P699" s="56" t="n">
        <f aca="false">N699-O699</f>
        <v>0</v>
      </c>
      <c r="Q699" s="57" t="n">
        <f aca="false">Q700</f>
        <v>0</v>
      </c>
      <c r="R699" s="57" t="e">
        <f aca="false">#REF!-Q699</f>
        <v>#REF!</v>
      </c>
      <c r="S699" s="52"/>
    </row>
    <row r="700" s="47" customFormat="true" ht="28.5" hidden="false" customHeight="false" outlineLevel="0" collapsed="false">
      <c r="B700" s="58" t="s">
        <v>28</v>
      </c>
      <c r="C700" s="54" t="s">
        <v>153</v>
      </c>
      <c r="D700" s="54" t="s">
        <v>108</v>
      </c>
      <c r="E700" s="54" t="s">
        <v>17</v>
      </c>
      <c r="F700" s="55" t="s">
        <v>257</v>
      </c>
      <c r="G700" s="59" t="n">
        <v>460</v>
      </c>
      <c r="H700" s="55" t="s">
        <v>153</v>
      </c>
      <c r="I700" s="55" t="s">
        <v>48</v>
      </c>
      <c r="J700" s="59" t="n">
        <v>901</v>
      </c>
      <c r="K700" s="56" t="n">
        <f aca="false">L700</f>
        <v>118401.1504</v>
      </c>
      <c r="L700" s="56" t="n">
        <v>118401.1504</v>
      </c>
      <c r="M700" s="56" t="n">
        <f aca="false">K700-L700</f>
        <v>0</v>
      </c>
      <c r="N700" s="56" t="n">
        <f aca="false">O700</f>
        <v>118401.1504</v>
      </c>
      <c r="O700" s="56" t="n">
        <v>118401.1504</v>
      </c>
      <c r="P700" s="56" t="n">
        <f aca="false">N700-O700</f>
        <v>0</v>
      </c>
      <c r="Q700" s="57" t="n">
        <v>0</v>
      </c>
      <c r="R700" s="57" t="e">
        <f aca="false">#REF!-Q700</f>
        <v>#REF!</v>
      </c>
      <c r="S700" s="52"/>
    </row>
    <row r="701" s="47" customFormat="true" ht="42.75" hidden="false" customHeight="false" outlineLevel="0" collapsed="false">
      <c r="B701" s="82" t="s">
        <v>258</v>
      </c>
      <c r="C701" s="54" t="s">
        <v>153</v>
      </c>
      <c r="D701" s="54" t="s">
        <v>108</v>
      </c>
      <c r="E701" s="54" t="s">
        <v>17</v>
      </c>
      <c r="F701" s="55" t="s">
        <v>259</v>
      </c>
      <c r="G701" s="59"/>
      <c r="H701" s="55"/>
      <c r="I701" s="55"/>
      <c r="J701" s="59"/>
      <c r="K701" s="56" t="n">
        <f aca="false">K702</f>
        <v>80574.58847</v>
      </c>
      <c r="L701" s="56"/>
      <c r="M701" s="56" t="n">
        <f aca="false">K701-L701</f>
        <v>80574.58847</v>
      </c>
      <c r="N701" s="56" t="n">
        <f aca="false">N702</f>
        <v>80574.58847</v>
      </c>
      <c r="O701" s="56"/>
      <c r="P701" s="56" t="n">
        <f aca="false">N701-O701</f>
        <v>80574.58847</v>
      </c>
      <c r="Q701" s="57"/>
      <c r="R701" s="57" t="e">
        <f aca="false">#REF!-Q701</f>
        <v>#REF!</v>
      </c>
      <c r="S701" s="52"/>
    </row>
    <row r="702" s="47" customFormat="true" ht="42.75" hidden="false" customHeight="false" outlineLevel="0" collapsed="false">
      <c r="B702" s="58" t="s">
        <v>192</v>
      </c>
      <c r="C702" s="54" t="s">
        <v>153</v>
      </c>
      <c r="D702" s="54" t="s">
        <v>108</v>
      </c>
      <c r="E702" s="54" t="s">
        <v>17</v>
      </c>
      <c r="F702" s="55" t="s">
        <v>259</v>
      </c>
      <c r="G702" s="59" t="n">
        <v>400</v>
      </c>
      <c r="H702" s="55"/>
      <c r="I702" s="55"/>
      <c r="J702" s="59"/>
      <c r="K702" s="56" t="n">
        <f aca="false">K703</f>
        <v>80574.58847</v>
      </c>
      <c r="L702" s="56"/>
      <c r="M702" s="56" t="n">
        <f aca="false">K702-L702</f>
        <v>80574.58847</v>
      </c>
      <c r="N702" s="56" t="n">
        <f aca="false">N703</f>
        <v>80574.58847</v>
      </c>
      <c r="O702" s="56"/>
      <c r="P702" s="56" t="n">
        <f aca="false">N702-O702</f>
        <v>80574.58847</v>
      </c>
      <c r="Q702" s="57"/>
      <c r="R702" s="57" t="e">
        <f aca="false">#REF!-Q702</f>
        <v>#REF!</v>
      </c>
      <c r="S702" s="52"/>
    </row>
    <row r="703" s="47" customFormat="true" ht="137.25" hidden="false" customHeight="true" outlineLevel="0" collapsed="false">
      <c r="B703" s="58" t="s">
        <v>253</v>
      </c>
      <c r="C703" s="54" t="s">
        <v>153</v>
      </c>
      <c r="D703" s="54" t="s">
        <v>108</v>
      </c>
      <c r="E703" s="54" t="s">
        <v>17</v>
      </c>
      <c r="F703" s="55" t="s">
        <v>259</v>
      </c>
      <c r="G703" s="59" t="n">
        <v>460</v>
      </c>
      <c r="H703" s="55"/>
      <c r="I703" s="55"/>
      <c r="J703" s="59"/>
      <c r="K703" s="56" t="n">
        <f aca="false">K704</f>
        <v>80574.58847</v>
      </c>
      <c r="L703" s="56"/>
      <c r="M703" s="56" t="n">
        <f aca="false">K703-L703</f>
        <v>80574.58847</v>
      </c>
      <c r="N703" s="56" t="n">
        <f aca="false">N704</f>
        <v>80574.58847</v>
      </c>
      <c r="O703" s="56"/>
      <c r="P703" s="56" t="n">
        <f aca="false">N703-O703</f>
        <v>80574.58847</v>
      </c>
      <c r="Q703" s="57"/>
      <c r="R703" s="57" t="e">
        <f aca="false">#REF!-Q703</f>
        <v>#REF!</v>
      </c>
      <c r="S703" s="52"/>
    </row>
    <row r="704" s="47" customFormat="true" ht="15" hidden="false" customHeight="false" outlineLevel="0" collapsed="false">
      <c r="B704" s="74" t="s">
        <v>254</v>
      </c>
      <c r="C704" s="54" t="s">
        <v>153</v>
      </c>
      <c r="D704" s="54" t="s">
        <v>108</v>
      </c>
      <c r="E704" s="54" t="s">
        <v>17</v>
      </c>
      <c r="F704" s="55" t="s">
        <v>259</v>
      </c>
      <c r="G704" s="59" t="n">
        <v>460</v>
      </c>
      <c r="H704" s="55" t="s">
        <v>153</v>
      </c>
      <c r="I704" s="55"/>
      <c r="J704" s="59"/>
      <c r="K704" s="56" t="n">
        <f aca="false">K705</f>
        <v>80574.58847</v>
      </c>
      <c r="L704" s="56"/>
      <c r="M704" s="56" t="n">
        <f aca="false">K704-L704</f>
        <v>80574.58847</v>
      </c>
      <c r="N704" s="56" t="n">
        <f aca="false">N705</f>
        <v>80574.58847</v>
      </c>
      <c r="O704" s="56"/>
      <c r="P704" s="56" t="n">
        <f aca="false">N704-O704</f>
        <v>80574.58847</v>
      </c>
      <c r="Q704" s="57"/>
      <c r="R704" s="57" t="e">
        <f aca="false">#REF!-Q704</f>
        <v>#REF!</v>
      </c>
      <c r="S704" s="52"/>
    </row>
    <row r="705" s="47" customFormat="true" ht="18.75" hidden="false" customHeight="true" outlineLevel="0" collapsed="false">
      <c r="B705" s="58" t="s">
        <v>255</v>
      </c>
      <c r="C705" s="54" t="s">
        <v>153</v>
      </c>
      <c r="D705" s="54" t="s">
        <v>108</v>
      </c>
      <c r="E705" s="54" t="s">
        <v>17</v>
      </c>
      <c r="F705" s="55" t="s">
        <v>259</v>
      </c>
      <c r="G705" s="59" t="n">
        <v>460</v>
      </c>
      <c r="H705" s="55" t="s">
        <v>153</v>
      </c>
      <c r="I705" s="55" t="s">
        <v>48</v>
      </c>
      <c r="J705" s="59"/>
      <c r="K705" s="56" t="n">
        <f aca="false">K706</f>
        <v>80574.58847</v>
      </c>
      <c r="L705" s="56"/>
      <c r="M705" s="56" t="n">
        <f aca="false">K705-L705</f>
        <v>80574.58847</v>
      </c>
      <c r="N705" s="56" t="n">
        <f aca="false">N706</f>
        <v>80574.58847</v>
      </c>
      <c r="O705" s="56"/>
      <c r="P705" s="56" t="n">
        <f aca="false">N705-O705</f>
        <v>80574.58847</v>
      </c>
      <c r="Q705" s="57"/>
      <c r="R705" s="57" t="e">
        <f aca="false">#REF!-Q705</f>
        <v>#REF!</v>
      </c>
      <c r="S705" s="52"/>
    </row>
    <row r="706" s="47" customFormat="true" ht="28.5" hidden="false" customHeight="false" outlineLevel="0" collapsed="false">
      <c r="B706" s="128" t="s">
        <v>28</v>
      </c>
      <c r="C706" s="54" t="s">
        <v>153</v>
      </c>
      <c r="D706" s="54" t="s">
        <v>108</v>
      </c>
      <c r="E706" s="54" t="s">
        <v>17</v>
      </c>
      <c r="F706" s="55" t="s">
        <v>259</v>
      </c>
      <c r="G706" s="59" t="n">
        <v>460</v>
      </c>
      <c r="H706" s="55" t="s">
        <v>153</v>
      </c>
      <c r="I706" s="55" t="s">
        <v>48</v>
      </c>
      <c r="J706" s="59" t="n">
        <v>901</v>
      </c>
      <c r="K706" s="56" t="n">
        <v>80574.58847</v>
      </c>
      <c r="L706" s="56"/>
      <c r="M706" s="56" t="n">
        <f aca="false">K706-L706</f>
        <v>80574.58847</v>
      </c>
      <c r="N706" s="56" t="n">
        <v>80574.58847</v>
      </c>
      <c r="O706" s="56"/>
      <c r="P706" s="56" t="n">
        <f aca="false">N706-O706</f>
        <v>80574.58847</v>
      </c>
      <c r="Q706" s="57"/>
      <c r="R706" s="57" t="e">
        <f aca="false">#REF!-Q706</f>
        <v>#REF!</v>
      </c>
      <c r="S706" s="52"/>
    </row>
    <row r="707" s="47" customFormat="true" ht="43.5" hidden="false" customHeight="false" outlineLevel="0" collapsed="false">
      <c r="B707" s="77" t="s">
        <v>260</v>
      </c>
      <c r="C707" s="54" t="s">
        <v>153</v>
      </c>
      <c r="D707" s="54" t="s">
        <v>108</v>
      </c>
      <c r="E707" s="54" t="s">
        <v>48</v>
      </c>
      <c r="F707" s="55"/>
      <c r="G707" s="59"/>
      <c r="H707" s="55"/>
      <c r="I707" s="55"/>
      <c r="J707" s="59"/>
      <c r="K707" s="56" t="n">
        <f aca="false">K708</f>
        <v>324.9372</v>
      </c>
      <c r="L707" s="56"/>
      <c r="M707" s="56" t="n">
        <f aca="false">K707-L707</f>
        <v>324.9372</v>
      </c>
      <c r="N707" s="56" t="n">
        <f aca="false">N708</f>
        <v>324.9372</v>
      </c>
      <c r="O707" s="56"/>
      <c r="P707" s="56" t="n">
        <f aca="false">N707-O707</f>
        <v>324.9372</v>
      </c>
      <c r="Q707" s="57"/>
      <c r="R707" s="57" t="e">
        <f aca="false">#REF!-Q707</f>
        <v>#REF!</v>
      </c>
      <c r="S707" s="52"/>
    </row>
    <row r="708" s="47" customFormat="true" ht="42.75" hidden="false" customHeight="false" outlineLevel="0" collapsed="false">
      <c r="B708" s="82" t="s">
        <v>190</v>
      </c>
      <c r="C708" s="54" t="s">
        <v>153</v>
      </c>
      <c r="D708" s="54" t="s">
        <v>108</v>
      </c>
      <c r="E708" s="54" t="s">
        <v>48</v>
      </c>
      <c r="F708" s="55" t="s">
        <v>191</v>
      </c>
      <c r="G708" s="59"/>
      <c r="H708" s="55"/>
      <c r="I708" s="55"/>
      <c r="J708" s="59"/>
      <c r="K708" s="56" t="n">
        <f aca="false">K709</f>
        <v>324.9372</v>
      </c>
      <c r="L708" s="56"/>
      <c r="M708" s="56" t="n">
        <f aca="false">K708-L708</f>
        <v>324.9372</v>
      </c>
      <c r="N708" s="56" t="n">
        <f aca="false">N709</f>
        <v>324.9372</v>
      </c>
      <c r="O708" s="56"/>
      <c r="P708" s="56" t="n">
        <f aca="false">N708-O708</f>
        <v>324.9372</v>
      </c>
      <c r="Q708" s="57"/>
      <c r="R708" s="57" t="e">
        <f aca="false">#REF!-Q708</f>
        <v>#REF!</v>
      </c>
      <c r="S708" s="52"/>
    </row>
    <row r="709" s="47" customFormat="true" ht="42.75" hidden="false" customHeight="false" outlineLevel="0" collapsed="false">
      <c r="B709" s="58" t="s">
        <v>192</v>
      </c>
      <c r="C709" s="54" t="s">
        <v>153</v>
      </c>
      <c r="D709" s="54" t="s">
        <v>108</v>
      </c>
      <c r="E709" s="54" t="s">
        <v>48</v>
      </c>
      <c r="F709" s="55" t="s">
        <v>191</v>
      </c>
      <c r="G709" s="59" t="n">
        <v>400</v>
      </c>
      <c r="H709" s="55"/>
      <c r="I709" s="55"/>
      <c r="J709" s="59"/>
      <c r="K709" s="56" t="n">
        <f aca="false">K710</f>
        <v>324.9372</v>
      </c>
      <c r="L709" s="56"/>
      <c r="M709" s="56" t="n">
        <f aca="false">K709-L709</f>
        <v>324.9372</v>
      </c>
      <c r="N709" s="56" t="n">
        <f aca="false">N710</f>
        <v>324.9372</v>
      </c>
      <c r="O709" s="56"/>
      <c r="P709" s="56" t="n">
        <f aca="false">N709-O709</f>
        <v>324.9372</v>
      </c>
      <c r="Q709" s="57"/>
      <c r="R709" s="57" t="e">
        <f aca="false">#REF!-Q709</f>
        <v>#REF!</v>
      </c>
      <c r="S709" s="52"/>
    </row>
    <row r="710" s="47" customFormat="true" ht="15" hidden="false" customHeight="false" outlineLevel="0" collapsed="false">
      <c r="B710" s="58" t="s">
        <v>205</v>
      </c>
      <c r="C710" s="54" t="s">
        <v>153</v>
      </c>
      <c r="D710" s="54" t="s">
        <v>108</v>
      </c>
      <c r="E710" s="54" t="s">
        <v>48</v>
      </c>
      <c r="F710" s="55" t="s">
        <v>191</v>
      </c>
      <c r="G710" s="59" t="n">
        <v>410</v>
      </c>
      <c r="H710" s="55"/>
      <c r="I710" s="55"/>
      <c r="J710" s="59"/>
      <c r="K710" s="56" t="n">
        <f aca="false">K711</f>
        <v>324.9372</v>
      </c>
      <c r="L710" s="56"/>
      <c r="M710" s="56" t="n">
        <f aca="false">K710-L710</f>
        <v>324.9372</v>
      </c>
      <c r="N710" s="56" t="n">
        <f aca="false">N711</f>
        <v>324.9372</v>
      </c>
      <c r="O710" s="56"/>
      <c r="P710" s="56" t="n">
        <f aca="false">N710-O710</f>
        <v>324.9372</v>
      </c>
      <c r="Q710" s="57"/>
      <c r="R710" s="57" t="e">
        <f aca="false">#REF!-Q710</f>
        <v>#REF!</v>
      </c>
      <c r="S710" s="52"/>
    </row>
    <row r="711" s="47" customFormat="true" ht="15" hidden="false" customHeight="false" outlineLevel="0" collapsed="false">
      <c r="B711" s="58" t="s">
        <v>254</v>
      </c>
      <c r="C711" s="54" t="s">
        <v>153</v>
      </c>
      <c r="D711" s="54" t="s">
        <v>108</v>
      </c>
      <c r="E711" s="54" t="s">
        <v>48</v>
      </c>
      <c r="F711" s="55" t="s">
        <v>191</v>
      </c>
      <c r="G711" s="59" t="n">
        <v>410</v>
      </c>
      <c r="H711" s="55" t="s">
        <v>153</v>
      </c>
      <c r="I711" s="55"/>
      <c r="J711" s="59"/>
      <c r="K711" s="56" t="n">
        <f aca="false">K712</f>
        <v>324.9372</v>
      </c>
      <c r="L711" s="56"/>
      <c r="M711" s="56" t="n">
        <f aca="false">K711-L711</f>
        <v>324.9372</v>
      </c>
      <c r="N711" s="56" t="n">
        <f aca="false">N712</f>
        <v>324.9372</v>
      </c>
      <c r="O711" s="56"/>
      <c r="P711" s="56" t="n">
        <f aca="false">N711-O711</f>
        <v>324.9372</v>
      </c>
      <c r="Q711" s="57"/>
      <c r="R711" s="57" t="e">
        <f aca="false">#REF!-Q711</f>
        <v>#REF!</v>
      </c>
      <c r="S711" s="52"/>
    </row>
    <row r="712" s="47" customFormat="true" ht="15" hidden="false" customHeight="false" outlineLevel="0" collapsed="false">
      <c r="B712" s="58" t="s">
        <v>255</v>
      </c>
      <c r="C712" s="54" t="s">
        <v>153</v>
      </c>
      <c r="D712" s="54" t="s">
        <v>108</v>
      </c>
      <c r="E712" s="54" t="s">
        <v>48</v>
      </c>
      <c r="F712" s="55" t="s">
        <v>191</v>
      </c>
      <c r="G712" s="59" t="n">
        <v>410</v>
      </c>
      <c r="H712" s="55" t="s">
        <v>153</v>
      </c>
      <c r="I712" s="55" t="s">
        <v>48</v>
      </c>
      <c r="J712" s="59"/>
      <c r="K712" s="56" t="n">
        <f aca="false">K713</f>
        <v>324.9372</v>
      </c>
      <c r="L712" s="56"/>
      <c r="M712" s="56" t="n">
        <f aca="false">K712-L712</f>
        <v>324.9372</v>
      </c>
      <c r="N712" s="56" t="n">
        <f aca="false">N713</f>
        <v>324.9372</v>
      </c>
      <c r="O712" s="56"/>
      <c r="P712" s="56" t="n">
        <f aca="false">N712-O712</f>
        <v>324.9372</v>
      </c>
      <c r="Q712" s="57"/>
      <c r="R712" s="57" t="e">
        <f aca="false">#REF!-Q712</f>
        <v>#REF!</v>
      </c>
      <c r="S712" s="52"/>
    </row>
    <row r="713" s="47" customFormat="true" ht="42.75" hidden="false" customHeight="false" outlineLevel="0" collapsed="false">
      <c r="B713" s="58" t="s">
        <v>32</v>
      </c>
      <c r="C713" s="54" t="s">
        <v>153</v>
      </c>
      <c r="D713" s="54" t="s">
        <v>108</v>
      </c>
      <c r="E713" s="54" t="s">
        <v>48</v>
      </c>
      <c r="F713" s="55" t="s">
        <v>191</v>
      </c>
      <c r="G713" s="59" t="n">
        <v>410</v>
      </c>
      <c r="H713" s="55" t="s">
        <v>153</v>
      </c>
      <c r="I713" s="55" t="s">
        <v>48</v>
      </c>
      <c r="J713" s="59" t="n">
        <v>916</v>
      </c>
      <c r="K713" s="56" t="n">
        <v>324.9372</v>
      </c>
      <c r="L713" s="56"/>
      <c r="M713" s="56" t="n">
        <f aca="false">K713-L713</f>
        <v>324.9372</v>
      </c>
      <c r="N713" s="56" t="n">
        <v>324.9372</v>
      </c>
      <c r="O713" s="56"/>
      <c r="P713" s="56" t="n">
        <f aca="false">N713-O713</f>
        <v>324.9372</v>
      </c>
      <c r="Q713" s="57"/>
      <c r="R713" s="57" t="e">
        <f aca="false">#REF!-Q713</f>
        <v>#REF!</v>
      </c>
      <c r="S713" s="52"/>
    </row>
    <row r="714" s="47" customFormat="true" ht="47.25" hidden="false" customHeight="true" outlineLevel="0" collapsed="false">
      <c r="B714" s="58" t="s">
        <v>261</v>
      </c>
      <c r="C714" s="54" t="s">
        <v>153</v>
      </c>
      <c r="D714" s="54" t="s">
        <v>108</v>
      </c>
      <c r="E714" s="54" t="s">
        <v>162</v>
      </c>
      <c r="F714" s="55"/>
      <c r="G714" s="55"/>
      <c r="H714" s="55"/>
      <c r="I714" s="55"/>
      <c r="J714" s="55"/>
      <c r="K714" s="69" t="n">
        <f aca="false">K715</f>
        <v>2678.57144</v>
      </c>
      <c r="L714" s="69" t="n">
        <f aca="false">L715</f>
        <v>1500.00001</v>
      </c>
      <c r="M714" s="56" t="n">
        <f aca="false">K714-L714</f>
        <v>1178.57143</v>
      </c>
      <c r="N714" s="69" t="n">
        <f aca="false">N715</f>
        <v>2678.57141</v>
      </c>
      <c r="O714" s="103" t="n">
        <f aca="false">O715</f>
        <v>1499.99999</v>
      </c>
      <c r="P714" s="56" t="n">
        <f aca="false">N714-O714</f>
        <v>1178.57142</v>
      </c>
      <c r="Q714" s="109"/>
      <c r="R714" s="57" t="e">
        <f aca="false">#REF!-Q714</f>
        <v>#REF!</v>
      </c>
      <c r="S714" s="52"/>
    </row>
    <row r="715" s="47" customFormat="true" ht="57.75" hidden="false" customHeight="false" outlineLevel="0" collapsed="false">
      <c r="B715" s="53" t="s">
        <v>262</v>
      </c>
      <c r="C715" s="54" t="s">
        <v>153</v>
      </c>
      <c r="D715" s="54" t="s">
        <v>108</v>
      </c>
      <c r="E715" s="54" t="s">
        <v>162</v>
      </c>
      <c r="F715" s="68" t="s">
        <v>263</v>
      </c>
      <c r="G715" s="59"/>
      <c r="H715" s="59"/>
      <c r="I715" s="55"/>
      <c r="J715" s="59"/>
      <c r="K715" s="56" t="n">
        <f aca="false">K716</f>
        <v>2678.57144</v>
      </c>
      <c r="L715" s="56" t="n">
        <f aca="false">L716</f>
        <v>1500.00001</v>
      </c>
      <c r="M715" s="56" t="n">
        <f aca="false">K715-L715</f>
        <v>1178.57143</v>
      </c>
      <c r="N715" s="56" t="n">
        <f aca="false">N716</f>
        <v>2678.57141</v>
      </c>
      <c r="O715" s="56" t="n">
        <f aca="false">O716</f>
        <v>1499.99999</v>
      </c>
      <c r="P715" s="56" t="n">
        <f aca="false">N715-O715</f>
        <v>1178.57142</v>
      </c>
      <c r="Q715" s="57"/>
      <c r="R715" s="57" t="e">
        <f aca="false">#REF!-Q715</f>
        <v>#REF!</v>
      </c>
      <c r="S715" s="52"/>
    </row>
    <row r="716" s="47" customFormat="true" ht="42.75" hidden="false" customHeight="false" outlineLevel="0" collapsed="false">
      <c r="B716" s="122" t="s">
        <v>230</v>
      </c>
      <c r="C716" s="54" t="s">
        <v>153</v>
      </c>
      <c r="D716" s="54" t="s">
        <v>108</v>
      </c>
      <c r="E716" s="54" t="s">
        <v>162</v>
      </c>
      <c r="F716" s="68" t="s">
        <v>263</v>
      </c>
      <c r="G716" s="55" t="s">
        <v>38</v>
      </c>
      <c r="H716" s="59"/>
      <c r="I716" s="55"/>
      <c r="J716" s="55"/>
      <c r="K716" s="56" t="n">
        <f aca="false">K717</f>
        <v>2678.57144</v>
      </c>
      <c r="L716" s="56" t="n">
        <f aca="false">L717</f>
        <v>1500.00001</v>
      </c>
      <c r="M716" s="56" t="n">
        <f aca="false">K716-L716</f>
        <v>1178.57143</v>
      </c>
      <c r="N716" s="56" t="n">
        <f aca="false">N717</f>
        <v>2678.57141</v>
      </c>
      <c r="O716" s="56" t="n">
        <f aca="false">O717</f>
        <v>1499.99999</v>
      </c>
      <c r="P716" s="56" t="n">
        <f aca="false">N716-O716</f>
        <v>1178.57142</v>
      </c>
      <c r="Q716" s="57"/>
      <c r="R716" s="57" t="e">
        <f aca="false">#REF!-Q716</f>
        <v>#REF!</v>
      </c>
      <c r="S716" s="52"/>
    </row>
    <row r="717" s="47" customFormat="true" ht="42.75" hidden="false" customHeight="false" outlineLevel="0" collapsed="false">
      <c r="B717" s="122" t="s">
        <v>39</v>
      </c>
      <c r="C717" s="54" t="s">
        <v>153</v>
      </c>
      <c r="D717" s="54" t="s">
        <v>108</v>
      </c>
      <c r="E717" s="54" t="s">
        <v>162</v>
      </c>
      <c r="F717" s="68" t="s">
        <v>263</v>
      </c>
      <c r="G717" s="55" t="s">
        <v>40</v>
      </c>
      <c r="H717" s="59"/>
      <c r="I717" s="55"/>
      <c r="J717" s="59"/>
      <c r="K717" s="56" t="n">
        <f aca="false">K718</f>
        <v>2678.57144</v>
      </c>
      <c r="L717" s="56" t="n">
        <f aca="false">L718</f>
        <v>1500.00001</v>
      </c>
      <c r="M717" s="56" t="n">
        <f aca="false">K717-L717</f>
        <v>1178.57143</v>
      </c>
      <c r="N717" s="56" t="n">
        <f aca="false">N718</f>
        <v>2678.57141</v>
      </c>
      <c r="O717" s="56" t="n">
        <f aca="false">O718</f>
        <v>1499.99999</v>
      </c>
      <c r="P717" s="56" t="n">
        <f aca="false">N717-O717</f>
        <v>1178.57142</v>
      </c>
      <c r="Q717" s="57"/>
      <c r="R717" s="57" t="e">
        <f aca="false">#REF!-Q717</f>
        <v>#REF!</v>
      </c>
      <c r="S717" s="52"/>
    </row>
    <row r="718" s="47" customFormat="true" ht="15" hidden="false" customHeight="false" outlineLevel="0" collapsed="false">
      <c r="B718" s="58" t="s">
        <v>254</v>
      </c>
      <c r="C718" s="54" t="s">
        <v>153</v>
      </c>
      <c r="D718" s="54" t="s">
        <v>108</v>
      </c>
      <c r="E718" s="54" t="s">
        <v>162</v>
      </c>
      <c r="F718" s="68" t="s">
        <v>263</v>
      </c>
      <c r="G718" s="55" t="s">
        <v>40</v>
      </c>
      <c r="H718" s="59" t="s">
        <v>153</v>
      </c>
      <c r="I718" s="55"/>
      <c r="J718" s="59"/>
      <c r="K718" s="56" t="n">
        <f aca="false">K719</f>
        <v>2678.57144</v>
      </c>
      <c r="L718" s="56" t="n">
        <f aca="false">L719</f>
        <v>1500.00001</v>
      </c>
      <c r="M718" s="56" t="n">
        <f aca="false">K718-L718</f>
        <v>1178.57143</v>
      </c>
      <c r="N718" s="56" t="n">
        <f aca="false">N719</f>
        <v>2678.57141</v>
      </c>
      <c r="O718" s="56" t="n">
        <f aca="false">O719</f>
        <v>1499.99999</v>
      </c>
      <c r="P718" s="56" t="n">
        <f aca="false">N718-O718</f>
        <v>1178.57142</v>
      </c>
      <c r="Q718" s="57"/>
      <c r="R718" s="57" t="e">
        <f aca="false">#REF!-Q718</f>
        <v>#REF!</v>
      </c>
      <c r="S718" s="52"/>
    </row>
    <row r="719" s="47" customFormat="true" ht="15" hidden="false" customHeight="false" outlineLevel="0" collapsed="false">
      <c r="B719" s="58" t="s">
        <v>255</v>
      </c>
      <c r="C719" s="54" t="s">
        <v>153</v>
      </c>
      <c r="D719" s="54" t="s">
        <v>108</v>
      </c>
      <c r="E719" s="54" t="s">
        <v>162</v>
      </c>
      <c r="F719" s="68" t="s">
        <v>263</v>
      </c>
      <c r="G719" s="55" t="s">
        <v>40</v>
      </c>
      <c r="H719" s="59" t="s">
        <v>153</v>
      </c>
      <c r="I719" s="55" t="s">
        <v>48</v>
      </c>
      <c r="J719" s="59"/>
      <c r="K719" s="56" t="n">
        <f aca="false">K720</f>
        <v>2678.57144</v>
      </c>
      <c r="L719" s="56" t="n">
        <f aca="false">L720</f>
        <v>1500.00001</v>
      </c>
      <c r="M719" s="56" t="n">
        <f aca="false">K719-L719</f>
        <v>1178.57143</v>
      </c>
      <c r="N719" s="56" t="n">
        <f aca="false">N720</f>
        <v>2678.57141</v>
      </c>
      <c r="O719" s="56" t="n">
        <f aca="false">O720</f>
        <v>1499.99999</v>
      </c>
      <c r="P719" s="56" t="n">
        <f aca="false">N719-O719</f>
        <v>1178.57142</v>
      </c>
      <c r="Q719" s="57"/>
      <c r="R719" s="57" t="e">
        <f aca="false">#REF!-Q719</f>
        <v>#REF!</v>
      </c>
      <c r="S719" s="52"/>
    </row>
    <row r="720" s="47" customFormat="true" ht="42.75" hidden="false" customHeight="false" outlineLevel="0" collapsed="false">
      <c r="B720" s="58" t="s">
        <v>32</v>
      </c>
      <c r="C720" s="54" t="s">
        <v>153</v>
      </c>
      <c r="D720" s="54" t="s">
        <v>108</v>
      </c>
      <c r="E720" s="54" t="s">
        <v>162</v>
      </c>
      <c r="F720" s="68" t="s">
        <v>263</v>
      </c>
      <c r="G720" s="55" t="s">
        <v>40</v>
      </c>
      <c r="H720" s="59" t="s">
        <v>153</v>
      </c>
      <c r="I720" s="55" t="s">
        <v>48</v>
      </c>
      <c r="J720" s="59" t="n">
        <v>916</v>
      </c>
      <c r="K720" s="56" t="n">
        <v>2678.57144</v>
      </c>
      <c r="L720" s="56" t="n">
        <v>1500.00001</v>
      </c>
      <c r="M720" s="56" t="n">
        <f aca="false">K720-L720</f>
        <v>1178.57143</v>
      </c>
      <c r="N720" s="56" t="n">
        <v>2678.57141</v>
      </c>
      <c r="O720" s="56" t="n">
        <v>1499.99999</v>
      </c>
      <c r="P720" s="56" t="n">
        <f aca="false">N720-O720</f>
        <v>1178.57142</v>
      </c>
      <c r="Q720" s="57"/>
      <c r="R720" s="57" t="e">
        <f aca="false">#REF!-Q720</f>
        <v>#REF!</v>
      </c>
      <c r="S720" s="52"/>
    </row>
    <row r="721" s="47" customFormat="true" ht="21.75" hidden="false" customHeight="true" outlineLevel="0" collapsed="false">
      <c r="B721" s="77" t="s">
        <v>264</v>
      </c>
      <c r="C721" s="54" t="s">
        <v>153</v>
      </c>
      <c r="D721" s="54" t="s">
        <v>108</v>
      </c>
      <c r="E721" s="54" t="s">
        <v>265</v>
      </c>
      <c r="F721" s="55"/>
      <c r="G721" s="59"/>
      <c r="H721" s="55"/>
      <c r="I721" s="55"/>
      <c r="J721" s="59"/>
      <c r="K721" s="56" t="n">
        <f aca="false">K722</f>
        <v>9150</v>
      </c>
      <c r="L721" s="56"/>
      <c r="M721" s="56" t="n">
        <f aca="false">K721-L721</f>
        <v>9150</v>
      </c>
      <c r="N721" s="56" t="n">
        <f aca="false">N722</f>
        <v>9150</v>
      </c>
      <c r="O721" s="56"/>
      <c r="P721" s="56" t="n">
        <f aca="false">N721-O721</f>
        <v>9150</v>
      </c>
      <c r="Q721" s="57" t="e">
        <f aca="false">#REF!+Q722</f>
        <v>#REF!</v>
      </c>
      <c r="R721" s="57" t="e">
        <f aca="false">#REF!-Q721</f>
        <v>#REF!</v>
      </c>
      <c r="S721" s="52"/>
    </row>
    <row r="722" s="47" customFormat="true" ht="15.75" hidden="false" customHeight="true" outlineLevel="0" collapsed="false">
      <c r="B722" s="82" t="s">
        <v>240</v>
      </c>
      <c r="C722" s="54" t="s">
        <v>153</v>
      </c>
      <c r="D722" s="54" t="s">
        <v>108</v>
      </c>
      <c r="E722" s="54" t="s">
        <v>265</v>
      </c>
      <c r="F722" s="55" t="s">
        <v>241</v>
      </c>
      <c r="G722" s="59"/>
      <c r="H722" s="59"/>
      <c r="I722" s="55"/>
      <c r="J722" s="59"/>
      <c r="K722" s="56" t="n">
        <f aca="false">K723</f>
        <v>9150</v>
      </c>
      <c r="L722" s="56" t="n">
        <f aca="false">L723</f>
        <v>0</v>
      </c>
      <c r="M722" s="56" t="n">
        <f aca="false">K722-L722</f>
        <v>9150</v>
      </c>
      <c r="N722" s="56" t="n">
        <f aca="false">N723</f>
        <v>9150</v>
      </c>
      <c r="O722" s="56" t="n">
        <f aca="false">O723</f>
        <v>0</v>
      </c>
      <c r="P722" s="56" t="n">
        <f aca="false">N722-O722</f>
        <v>9150</v>
      </c>
      <c r="Q722" s="57" t="n">
        <f aca="false">Q723</f>
        <v>0</v>
      </c>
      <c r="R722" s="57" t="e">
        <f aca="false">#REF!-Q722</f>
        <v>#REF!</v>
      </c>
      <c r="S722" s="52"/>
    </row>
    <row r="723" s="47" customFormat="true" ht="42.75" hidden="false" customHeight="false" outlineLevel="0" collapsed="false">
      <c r="B723" s="58" t="s">
        <v>192</v>
      </c>
      <c r="C723" s="54" t="s">
        <v>153</v>
      </c>
      <c r="D723" s="54" t="s">
        <v>108</v>
      </c>
      <c r="E723" s="54" t="s">
        <v>265</v>
      </c>
      <c r="F723" s="55" t="s">
        <v>241</v>
      </c>
      <c r="G723" s="55" t="s">
        <v>204</v>
      </c>
      <c r="H723" s="55"/>
      <c r="I723" s="55"/>
      <c r="J723" s="55"/>
      <c r="K723" s="56" t="n">
        <f aca="false">K724</f>
        <v>9150</v>
      </c>
      <c r="L723" s="56" t="n">
        <f aca="false">L724</f>
        <v>0</v>
      </c>
      <c r="M723" s="56" t="n">
        <f aca="false">K723-L723</f>
        <v>9150</v>
      </c>
      <c r="N723" s="56" t="n">
        <f aca="false">N724</f>
        <v>9150</v>
      </c>
      <c r="O723" s="56" t="n">
        <f aca="false">O724</f>
        <v>0</v>
      </c>
      <c r="P723" s="56" t="n">
        <f aca="false">N723-O723</f>
        <v>9150</v>
      </c>
      <c r="Q723" s="57" t="n">
        <f aca="false">Q724</f>
        <v>0</v>
      </c>
      <c r="R723" s="57" t="e">
        <f aca="false">#REF!-Q723</f>
        <v>#REF!</v>
      </c>
      <c r="S723" s="52"/>
    </row>
    <row r="724" s="47" customFormat="true" ht="15" hidden="false" customHeight="false" outlineLevel="0" collapsed="false">
      <c r="B724" s="58" t="s">
        <v>205</v>
      </c>
      <c r="C724" s="54" t="s">
        <v>153</v>
      </c>
      <c r="D724" s="54" t="s">
        <v>108</v>
      </c>
      <c r="E724" s="54" t="s">
        <v>265</v>
      </c>
      <c r="F724" s="55" t="s">
        <v>241</v>
      </c>
      <c r="G724" s="55" t="s">
        <v>206</v>
      </c>
      <c r="H724" s="55"/>
      <c r="I724" s="55"/>
      <c r="J724" s="55"/>
      <c r="K724" s="56" t="n">
        <f aca="false">K725</f>
        <v>9150</v>
      </c>
      <c r="L724" s="56" t="n">
        <f aca="false">L725</f>
        <v>0</v>
      </c>
      <c r="M724" s="56" t="n">
        <f aca="false">K724-L724</f>
        <v>9150</v>
      </c>
      <c r="N724" s="56" t="n">
        <f aca="false">N725</f>
        <v>9150</v>
      </c>
      <c r="O724" s="56" t="n">
        <f aca="false">O725</f>
        <v>0</v>
      </c>
      <c r="P724" s="56" t="n">
        <f aca="false">N724-O724</f>
        <v>9150</v>
      </c>
      <c r="Q724" s="57" t="n">
        <f aca="false">Q725</f>
        <v>0</v>
      </c>
      <c r="R724" s="57" t="e">
        <f aca="false">#REF!-Q724</f>
        <v>#REF!</v>
      </c>
      <c r="S724" s="52"/>
    </row>
    <row r="725" s="47" customFormat="true" ht="15" hidden="false" customHeight="false" outlineLevel="0" collapsed="false">
      <c r="B725" s="58" t="s">
        <v>254</v>
      </c>
      <c r="C725" s="54" t="s">
        <v>153</v>
      </c>
      <c r="D725" s="54" t="s">
        <v>108</v>
      </c>
      <c r="E725" s="54" t="s">
        <v>265</v>
      </c>
      <c r="F725" s="55" t="s">
        <v>241</v>
      </c>
      <c r="G725" s="55" t="s">
        <v>206</v>
      </c>
      <c r="H725" s="55" t="s">
        <v>153</v>
      </c>
      <c r="I725" s="55"/>
      <c r="J725" s="55"/>
      <c r="K725" s="56" t="n">
        <f aca="false">K726</f>
        <v>9150</v>
      </c>
      <c r="L725" s="56" t="n">
        <f aca="false">L726</f>
        <v>0</v>
      </c>
      <c r="M725" s="56" t="n">
        <f aca="false">K725-L725</f>
        <v>9150</v>
      </c>
      <c r="N725" s="56" t="n">
        <f aca="false">N726</f>
        <v>9150</v>
      </c>
      <c r="O725" s="56" t="n">
        <f aca="false">O726</f>
        <v>0</v>
      </c>
      <c r="P725" s="56" t="n">
        <f aca="false">N725-O725</f>
        <v>9150</v>
      </c>
      <c r="Q725" s="57" t="n">
        <f aca="false">Q726</f>
        <v>0</v>
      </c>
      <c r="R725" s="57" t="e">
        <f aca="false">#REF!-Q725</f>
        <v>#REF!</v>
      </c>
      <c r="S725" s="52"/>
    </row>
    <row r="726" s="47" customFormat="true" ht="15" hidden="false" customHeight="false" outlineLevel="0" collapsed="false">
      <c r="B726" s="58" t="s">
        <v>255</v>
      </c>
      <c r="C726" s="54" t="s">
        <v>153</v>
      </c>
      <c r="D726" s="54" t="s">
        <v>108</v>
      </c>
      <c r="E726" s="54" t="s">
        <v>265</v>
      </c>
      <c r="F726" s="55" t="s">
        <v>241</v>
      </c>
      <c r="G726" s="55" t="s">
        <v>206</v>
      </c>
      <c r="H726" s="55" t="s">
        <v>153</v>
      </c>
      <c r="I726" s="55" t="s">
        <v>48</v>
      </c>
      <c r="J726" s="55"/>
      <c r="K726" s="56" t="n">
        <f aca="false">K727</f>
        <v>9150</v>
      </c>
      <c r="L726" s="102" t="n">
        <f aca="false">L727</f>
        <v>0</v>
      </c>
      <c r="M726" s="56" t="n">
        <f aca="false">K726-L726</f>
        <v>9150</v>
      </c>
      <c r="N726" s="56" t="n">
        <f aca="false">N727</f>
        <v>9150</v>
      </c>
      <c r="O726" s="56" t="n">
        <f aca="false">O727</f>
        <v>0</v>
      </c>
      <c r="P726" s="56" t="n">
        <f aca="false">N726-O726</f>
        <v>9150</v>
      </c>
      <c r="Q726" s="57" t="n">
        <f aca="false">Q727</f>
        <v>0</v>
      </c>
      <c r="R726" s="57" t="e">
        <f aca="false">#REF!-Q726</f>
        <v>#REF!</v>
      </c>
      <c r="S726" s="52"/>
    </row>
    <row r="727" s="47" customFormat="true" ht="42.75" hidden="false" customHeight="false" outlineLevel="0" collapsed="false">
      <c r="B727" s="58" t="s">
        <v>32</v>
      </c>
      <c r="C727" s="54" t="s">
        <v>153</v>
      </c>
      <c r="D727" s="54" t="s">
        <v>108</v>
      </c>
      <c r="E727" s="54" t="s">
        <v>265</v>
      </c>
      <c r="F727" s="55" t="s">
        <v>241</v>
      </c>
      <c r="G727" s="55" t="s">
        <v>206</v>
      </c>
      <c r="H727" s="55" t="s">
        <v>153</v>
      </c>
      <c r="I727" s="55" t="s">
        <v>48</v>
      </c>
      <c r="J727" s="55" t="s">
        <v>266</v>
      </c>
      <c r="K727" s="69" t="n">
        <v>9150</v>
      </c>
      <c r="L727" s="103" t="n">
        <v>0</v>
      </c>
      <c r="M727" s="56" t="n">
        <f aca="false">K727-L727</f>
        <v>9150</v>
      </c>
      <c r="N727" s="129" t="n">
        <v>9150</v>
      </c>
      <c r="O727" s="129" t="n">
        <v>0</v>
      </c>
      <c r="P727" s="56" t="n">
        <f aca="false">N727-O727</f>
        <v>9150</v>
      </c>
      <c r="Q727" s="130"/>
      <c r="R727" s="57" t="e">
        <f aca="false">#REF!-Q727</f>
        <v>#REF!</v>
      </c>
      <c r="S727" s="52"/>
    </row>
    <row r="728" s="47" customFormat="true" ht="28.5" hidden="false" customHeight="false" outlineLevel="0" collapsed="false">
      <c r="B728" s="58" t="s">
        <v>267</v>
      </c>
      <c r="C728" s="54" t="s">
        <v>153</v>
      </c>
      <c r="D728" s="127" t="n">
        <v>3</v>
      </c>
      <c r="E728" s="58"/>
      <c r="F728" s="55"/>
      <c r="G728" s="59"/>
      <c r="H728" s="59"/>
      <c r="I728" s="55"/>
      <c r="J728" s="59"/>
      <c r="K728" s="56" t="n">
        <f aca="false">K729</f>
        <v>15.834</v>
      </c>
      <c r="L728" s="56"/>
      <c r="M728" s="56" t="n">
        <f aca="false">K728-L728</f>
        <v>15.834</v>
      </c>
      <c r="N728" s="56" t="n">
        <f aca="false">N729</f>
        <v>0</v>
      </c>
      <c r="O728" s="56"/>
      <c r="P728" s="56" t="n">
        <f aca="false">N728-O728</f>
        <v>0</v>
      </c>
      <c r="Q728" s="57"/>
      <c r="R728" s="57" t="e">
        <f aca="false">#REF!-Q728</f>
        <v>#REF!</v>
      </c>
      <c r="S728" s="52"/>
    </row>
    <row r="729" s="47" customFormat="true" ht="43.5" hidden="false" customHeight="false" outlineLevel="0" collapsed="false">
      <c r="B729" s="77" t="s">
        <v>268</v>
      </c>
      <c r="C729" s="54" t="s">
        <v>153</v>
      </c>
      <c r="D729" s="54" t="s">
        <v>208</v>
      </c>
      <c r="E729" s="54" t="s">
        <v>17</v>
      </c>
      <c r="F729" s="55"/>
      <c r="G729" s="59"/>
      <c r="H729" s="59"/>
      <c r="I729" s="55"/>
      <c r="J729" s="59"/>
      <c r="K729" s="56" t="n">
        <f aca="false">K730</f>
        <v>15.834</v>
      </c>
      <c r="L729" s="56"/>
      <c r="M729" s="56" t="n">
        <f aca="false">K729-L729</f>
        <v>15.834</v>
      </c>
      <c r="N729" s="56" t="n">
        <f aca="false">N730</f>
        <v>0</v>
      </c>
      <c r="O729" s="56"/>
      <c r="P729" s="56" t="n">
        <f aca="false">N729-O729</f>
        <v>0</v>
      </c>
      <c r="Q729" s="57"/>
      <c r="R729" s="57" t="e">
        <f aca="false">#REF!-Q729</f>
        <v>#REF!</v>
      </c>
      <c r="S729" s="52"/>
    </row>
    <row r="730" s="47" customFormat="true" ht="15" hidden="false" customHeight="false" outlineLevel="0" collapsed="false">
      <c r="B730" s="61" t="s">
        <v>269</v>
      </c>
      <c r="C730" s="54" t="s">
        <v>153</v>
      </c>
      <c r="D730" s="54" t="s">
        <v>208</v>
      </c>
      <c r="E730" s="54" t="s">
        <v>17</v>
      </c>
      <c r="F730" s="55" t="s">
        <v>270</v>
      </c>
      <c r="G730" s="59"/>
      <c r="H730" s="59"/>
      <c r="I730" s="55"/>
      <c r="J730" s="59"/>
      <c r="K730" s="56" t="n">
        <f aca="false">K731</f>
        <v>15.834</v>
      </c>
      <c r="L730" s="56"/>
      <c r="M730" s="56" t="n">
        <f aca="false">K730-L730</f>
        <v>15.834</v>
      </c>
      <c r="N730" s="56" t="n">
        <f aca="false">N731</f>
        <v>0</v>
      </c>
      <c r="O730" s="56"/>
      <c r="P730" s="56" t="n">
        <f aca="false">N730-O730</f>
        <v>0</v>
      </c>
      <c r="Q730" s="57"/>
      <c r="R730" s="57" t="e">
        <f aca="false">#REF!-Q730</f>
        <v>#REF!</v>
      </c>
      <c r="S730" s="52"/>
    </row>
    <row r="731" s="47" customFormat="true" ht="42.75" hidden="false" customHeight="false" outlineLevel="0" collapsed="false">
      <c r="B731" s="122" t="s">
        <v>230</v>
      </c>
      <c r="C731" s="54" t="s">
        <v>153</v>
      </c>
      <c r="D731" s="54" t="s">
        <v>208</v>
      </c>
      <c r="E731" s="54" t="s">
        <v>17</v>
      </c>
      <c r="F731" s="55" t="s">
        <v>270</v>
      </c>
      <c r="G731" s="55" t="s">
        <v>38</v>
      </c>
      <c r="H731" s="59"/>
      <c r="I731" s="55"/>
      <c r="J731" s="55"/>
      <c r="K731" s="56" t="n">
        <f aca="false">K732</f>
        <v>15.834</v>
      </c>
      <c r="L731" s="56"/>
      <c r="M731" s="56" t="n">
        <f aca="false">K731-L731</f>
        <v>15.834</v>
      </c>
      <c r="N731" s="56" t="n">
        <f aca="false">N732</f>
        <v>0</v>
      </c>
      <c r="O731" s="56"/>
      <c r="P731" s="56" t="n">
        <f aca="false">N731-O731</f>
        <v>0</v>
      </c>
      <c r="Q731" s="57"/>
      <c r="R731" s="57" t="e">
        <f aca="false">#REF!-Q731</f>
        <v>#REF!</v>
      </c>
      <c r="S731" s="52"/>
    </row>
    <row r="732" s="47" customFormat="true" ht="42.75" hidden="false" customHeight="false" outlineLevel="0" collapsed="false">
      <c r="B732" s="122" t="s">
        <v>39</v>
      </c>
      <c r="C732" s="54" t="s">
        <v>153</v>
      </c>
      <c r="D732" s="54" t="s">
        <v>208</v>
      </c>
      <c r="E732" s="54" t="s">
        <v>17</v>
      </c>
      <c r="F732" s="55" t="s">
        <v>270</v>
      </c>
      <c r="G732" s="55" t="s">
        <v>40</v>
      </c>
      <c r="H732" s="59"/>
      <c r="I732" s="55"/>
      <c r="J732" s="59"/>
      <c r="K732" s="56" t="n">
        <f aca="false">K733</f>
        <v>15.834</v>
      </c>
      <c r="L732" s="56"/>
      <c r="M732" s="56" t="n">
        <f aca="false">K732-L732</f>
        <v>15.834</v>
      </c>
      <c r="N732" s="56" t="n">
        <f aca="false">N733</f>
        <v>0</v>
      </c>
      <c r="O732" s="56"/>
      <c r="P732" s="56" t="n">
        <f aca="false">N732-O732</f>
        <v>0</v>
      </c>
      <c r="Q732" s="57"/>
      <c r="R732" s="57" t="e">
        <f aca="false">#REF!-Q732</f>
        <v>#REF!</v>
      </c>
      <c r="S732" s="52"/>
    </row>
    <row r="733" s="47" customFormat="true" ht="15" hidden="false" customHeight="false" outlineLevel="0" collapsed="false">
      <c r="B733" s="58" t="s">
        <v>254</v>
      </c>
      <c r="C733" s="54" t="s">
        <v>153</v>
      </c>
      <c r="D733" s="54" t="s">
        <v>208</v>
      </c>
      <c r="E733" s="54" t="s">
        <v>17</v>
      </c>
      <c r="F733" s="55" t="s">
        <v>270</v>
      </c>
      <c r="G733" s="55" t="s">
        <v>40</v>
      </c>
      <c r="H733" s="59" t="s">
        <v>153</v>
      </c>
      <c r="I733" s="55"/>
      <c r="J733" s="59"/>
      <c r="K733" s="56" t="n">
        <f aca="false">K734</f>
        <v>15.834</v>
      </c>
      <c r="L733" s="56"/>
      <c r="M733" s="56" t="n">
        <f aca="false">K733-L733</f>
        <v>15.834</v>
      </c>
      <c r="N733" s="56" t="n">
        <f aca="false">N734</f>
        <v>0</v>
      </c>
      <c r="O733" s="56"/>
      <c r="P733" s="56" t="n">
        <f aca="false">N733-O733</f>
        <v>0</v>
      </c>
      <c r="Q733" s="57"/>
      <c r="R733" s="57" t="e">
        <f aca="false">#REF!-Q733</f>
        <v>#REF!</v>
      </c>
      <c r="S733" s="52"/>
    </row>
    <row r="734" s="47" customFormat="true" ht="15" hidden="false" customHeight="false" outlineLevel="0" collapsed="false">
      <c r="B734" s="58" t="s">
        <v>271</v>
      </c>
      <c r="C734" s="54" t="s">
        <v>153</v>
      </c>
      <c r="D734" s="54" t="s">
        <v>208</v>
      </c>
      <c r="E734" s="54" t="s">
        <v>17</v>
      </c>
      <c r="F734" s="55" t="s">
        <v>270</v>
      </c>
      <c r="G734" s="55" t="s">
        <v>40</v>
      </c>
      <c r="H734" s="59" t="s">
        <v>153</v>
      </c>
      <c r="I734" s="55" t="s">
        <v>53</v>
      </c>
      <c r="J734" s="59"/>
      <c r="K734" s="56" t="n">
        <f aca="false">K735</f>
        <v>15.834</v>
      </c>
      <c r="L734" s="56"/>
      <c r="M734" s="56" t="n">
        <f aca="false">K734-L734</f>
        <v>15.834</v>
      </c>
      <c r="N734" s="56" t="n">
        <f aca="false">N735</f>
        <v>0</v>
      </c>
      <c r="O734" s="56"/>
      <c r="P734" s="56" t="n">
        <f aca="false">N734-O734</f>
        <v>0</v>
      </c>
      <c r="Q734" s="57"/>
      <c r="R734" s="57" t="e">
        <f aca="false">#REF!-Q734</f>
        <v>#REF!</v>
      </c>
      <c r="S734" s="52"/>
    </row>
    <row r="735" s="47" customFormat="true" ht="42.75" hidden="false" customHeight="false" outlineLevel="0" collapsed="false">
      <c r="B735" s="58" t="s">
        <v>32</v>
      </c>
      <c r="C735" s="54" t="s">
        <v>153</v>
      </c>
      <c r="D735" s="54" t="s">
        <v>208</v>
      </c>
      <c r="E735" s="54" t="s">
        <v>17</v>
      </c>
      <c r="F735" s="55" t="s">
        <v>270</v>
      </c>
      <c r="G735" s="55" t="s">
        <v>40</v>
      </c>
      <c r="H735" s="59" t="s">
        <v>153</v>
      </c>
      <c r="I735" s="55" t="s">
        <v>53</v>
      </c>
      <c r="J735" s="59" t="n">
        <v>916</v>
      </c>
      <c r="K735" s="56" t="n">
        <f aca="false">383.55-367.716</f>
        <v>15.834</v>
      </c>
      <c r="L735" s="56"/>
      <c r="M735" s="56" t="n">
        <f aca="false">K735-L735</f>
        <v>15.834</v>
      </c>
      <c r="N735" s="56" t="n">
        <v>0</v>
      </c>
      <c r="O735" s="56"/>
      <c r="P735" s="56" t="n">
        <f aca="false">N735-O735</f>
        <v>0</v>
      </c>
      <c r="Q735" s="57"/>
      <c r="R735" s="57" t="e">
        <f aca="false">#REF!-Q735</f>
        <v>#REF!</v>
      </c>
      <c r="S735" s="52"/>
    </row>
    <row r="736" s="47" customFormat="true" ht="28.5" hidden="false" customHeight="false" outlineLevel="0" collapsed="false">
      <c r="B736" s="58" t="s">
        <v>272</v>
      </c>
      <c r="C736" s="54" t="s">
        <v>153</v>
      </c>
      <c r="D736" s="127" t="n">
        <v>4</v>
      </c>
      <c r="E736" s="58"/>
      <c r="F736" s="55"/>
      <c r="G736" s="59"/>
      <c r="H736" s="59"/>
      <c r="I736" s="55"/>
      <c r="J736" s="59"/>
      <c r="K736" s="56" t="n">
        <f aca="false">K737</f>
        <v>18171.17163</v>
      </c>
      <c r="L736" s="56"/>
      <c r="M736" s="56" t="n">
        <f aca="false">K736-L736</f>
        <v>18171.17163</v>
      </c>
      <c r="N736" s="56" t="n">
        <f aca="false">N737</f>
        <v>16528.95134</v>
      </c>
      <c r="O736" s="56"/>
      <c r="P736" s="56" t="n">
        <f aca="false">N736-O736</f>
        <v>16528.95134</v>
      </c>
      <c r="Q736" s="57"/>
      <c r="R736" s="57" t="e">
        <f aca="false">#REF!-Q736</f>
        <v>#REF!</v>
      </c>
      <c r="S736" s="52"/>
    </row>
    <row r="737" s="47" customFormat="true" ht="28.5" hidden="false" customHeight="false" outlineLevel="0" collapsed="false">
      <c r="B737" s="58" t="s">
        <v>273</v>
      </c>
      <c r="C737" s="54" t="s">
        <v>153</v>
      </c>
      <c r="D737" s="54" t="s">
        <v>217</v>
      </c>
      <c r="E737" s="54" t="s">
        <v>17</v>
      </c>
      <c r="F737" s="55"/>
      <c r="G737" s="59"/>
      <c r="H737" s="59"/>
      <c r="I737" s="55"/>
      <c r="J737" s="59"/>
      <c r="K737" s="56" t="n">
        <f aca="false">K738</f>
        <v>18171.17163</v>
      </c>
      <c r="L737" s="56"/>
      <c r="M737" s="56" t="n">
        <f aca="false">K737-L737</f>
        <v>18171.17163</v>
      </c>
      <c r="N737" s="56" t="n">
        <f aca="false">N738</f>
        <v>16528.95134</v>
      </c>
      <c r="O737" s="56"/>
      <c r="P737" s="56" t="n">
        <f aca="false">N737-O737</f>
        <v>16528.95134</v>
      </c>
      <c r="Q737" s="57"/>
      <c r="R737" s="57" t="e">
        <f aca="false">#REF!-Q737</f>
        <v>#REF!</v>
      </c>
      <c r="S737" s="52"/>
    </row>
    <row r="738" s="47" customFormat="true" ht="28.5" hidden="false" customHeight="false" outlineLevel="0" collapsed="false">
      <c r="B738" s="82" t="s">
        <v>274</v>
      </c>
      <c r="C738" s="54" t="s">
        <v>153</v>
      </c>
      <c r="D738" s="54" t="s">
        <v>217</v>
      </c>
      <c r="E738" s="54" t="s">
        <v>17</v>
      </c>
      <c r="F738" s="55" t="s">
        <v>275</v>
      </c>
      <c r="G738" s="59"/>
      <c r="H738" s="59"/>
      <c r="I738" s="55"/>
      <c r="J738" s="59"/>
      <c r="K738" s="56" t="n">
        <f aca="false">K739</f>
        <v>18171.17163</v>
      </c>
      <c r="L738" s="56"/>
      <c r="M738" s="56" t="n">
        <f aca="false">K738-L738</f>
        <v>18171.17163</v>
      </c>
      <c r="N738" s="56" t="n">
        <f aca="false">N739</f>
        <v>16528.95134</v>
      </c>
      <c r="O738" s="56"/>
      <c r="P738" s="56" t="n">
        <f aca="false">N738-O738</f>
        <v>16528.95134</v>
      </c>
      <c r="Q738" s="57"/>
      <c r="R738" s="57" t="e">
        <f aca="false">#REF!-Q738</f>
        <v>#REF!</v>
      </c>
      <c r="S738" s="52"/>
    </row>
    <row r="739" s="47" customFormat="true" ht="42.75" hidden="false" customHeight="false" outlineLevel="0" collapsed="false">
      <c r="B739" s="122" t="s">
        <v>230</v>
      </c>
      <c r="C739" s="54" t="s">
        <v>153</v>
      </c>
      <c r="D739" s="54" t="s">
        <v>217</v>
      </c>
      <c r="E739" s="54" t="s">
        <v>17</v>
      </c>
      <c r="F739" s="55" t="s">
        <v>275</v>
      </c>
      <c r="G739" s="55" t="s">
        <v>38</v>
      </c>
      <c r="H739" s="59"/>
      <c r="I739" s="55"/>
      <c r="J739" s="55"/>
      <c r="K739" s="56" t="n">
        <f aca="false">K740</f>
        <v>18171.17163</v>
      </c>
      <c r="L739" s="56"/>
      <c r="M739" s="56" t="n">
        <f aca="false">K739-L739</f>
        <v>18171.17163</v>
      </c>
      <c r="N739" s="56" t="n">
        <f aca="false">N740</f>
        <v>16528.95134</v>
      </c>
      <c r="O739" s="56"/>
      <c r="P739" s="56" t="n">
        <f aca="false">N739-O739</f>
        <v>16528.95134</v>
      </c>
      <c r="Q739" s="57"/>
      <c r="R739" s="57" t="e">
        <f aca="false">#REF!-Q739</f>
        <v>#REF!</v>
      </c>
      <c r="S739" s="52"/>
    </row>
    <row r="740" s="47" customFormat="true" ht="42.75" hidden="false" customHeight="false" outlineLevel="0" collapsed="false">
      <c r="B740" s="122" t="s">
        <v>39</v>
      </c>
      <c r="C740" s="54" t="s">
        <v>153</v>
      </c>
      <c r="D740" s="54" t="s">
        <v>217</v>
      </c>
      <c r="E740" s="54" t="s">
        <v>17</v>
      </c>
      <c r="F740" s="55" t="s">
        <v>275</v>
      </c>
      <c r="G740" s="55" t="s">
        <v>40</v>
      </c>
      <c r="H740" s="59"/>
      <c r="I740" s="55"/>
      <c r="J740" s="59"/>
      <c r="K740" s="56" t="n">
        <f aca="false">K741</f>
        <v>18171.17163</v>
      </c>
      <c r="L740" s="56"/>
      <c r="M740" s="56" t="n">
        <f aca="false">K740-L740</f>
        <v>18171.17163</v>
      </c>
      <c r="N740" s="56" t="n">
        <f aca="false">N741</f>
        <v>16528.95134</v>
      </c>
      <c r="O740" s="56"/>
      <c r="P740" s="56" t="n">
        <f aca="false">N740-O740</f>
        <v>16528.95134</v>
      </c>
      <c r="Q740" s="57"/>
      <c r="R740" s="57" t="e">
        <f aca="false">#REF!-Q740</f>
        <v>#REF!</v>
      </c>
      <c r="S740" s="52"/>
    </row>
    <row r="741" s="47" customFormat="true" ht="15" hidden="false" customHeight="false" outlineLevel="0" collapsed="false">
      <c r="B741" s="58" t="s">
        <v>254</v>
      </c>
      <c r="C741" s="54" t="s">
        <v>153</v>
      </c>
      <c r="D741" s="54" t="s">
        <v>217</v>
      </c>
      <c r="E741" s="54" t="s">
        <v>17</v>
      </c>
      <c r="F741" s="55" t="s">
        <v>275</v>
      </c>
      <c r="G741" s="55" t="s">
        <v>40</v>
      </c>
      <c r="H741" s="59" t="s">
        <v>153</v>
      </c>
      <c r="I741" s="55"/>
      <c r="J741" s="59"/>
      <c r="K741" s="56" t="n">
        <f aca="false">K742</f>
        <v>18171.17163</v>
      </c>
      <c r="L741" s="56"/>
      <c r="M741" s="56" t="n">
        <f aca="false">K741-L741</f>
        <v>18171.17163</v>
      </c>
      <c r="N741" s="56" t="n">
        <f aca="false">N742</f>
        <v>16528.95134</v>
      </c>
      <c r="O741" s="56"/>
      <c r="P741" s="56" t="n">
        <f aca="false">N741-O741</f>
        <v>16528.95134</v>
      </c>
      <c r="Q741" s="57"/>
      <c r="R741" s="57" t="e">
        <f aca="false">#REF!-Q741</f>
        <v>#REF!</v>
      </c>
      <c r="S741" s="52"/>
    </row>
    <row r="742" s="47" customFormat="true" ht="15" hidden="false" customHeight="false" outlineLevel="0" collapsed="false">
      <c r="B742" s="58" t="s">
        <v>271</v>
      </c>
      <c r="C742" s="54" t="s">
        <v>153</v>
      </c>
      <c r="D742" s="54" t="s">
        <v>217</v>
      </c>
      <c r="E742" s="54" t="s">
        <v>17</v>
      </c>
      <c r="F742" s="55" t="s">
        <v>275</v>
      </c>
      <c r="G742" s="55" t="s">
        <v>40</v>
      </c>
      <c r="H742" s="59" t="s">
        <v>153</v>
      </c>
      <c r="I742" s="55" t="s">
        <v>53</v>
      </c>
      <c r="J742" s="59"/>
      <c r="K742" s="56" t="n">
        <f aca="false">K743</f>
        <v>18171.17163</v>
      </c>
      <c r="L742" s="56"/>
      <c r="M742" s="56" t="n">
        <f aca="false">K742-L742</f>
        <v>18171.17163</v>
      </c>
      <c r="N742" s="56" t="n">
        <f aca="false">N743</f>
        <v>16528.95134</v>
      </c>
      <c r="O742" s="56"/>
      <c r="P742" s="56" t="n">
        <f aca="false">N742-O742</f>
        <v>16528.95134</v>
      </c>
      <c r="Q742" s="57"/>
      <c r="R742" s="57" t="e">
        <f aca="false">#REF!-Q742</f>
        <v>#REF!</v>
      </c>
      <c r="S742" s="52"/>
    </row>
    <row r="743" s="47" customFormat="true" ht="42.75" hidden="false" customHeight="false" outlineLevel="0" collapsed="false">
      <c r="B743" s="58" t="s">
        <v>32</v>
      </c>
      <c r="C743" s="54" t="s">
        <v>153</v>
      </c>
      <c r="D743" s="54" t="s">
        <v>217</v>
      </c>
      <c r="E743" s="54" t="s">
        <v>17</v>
      </c>
      <c r="F743" s="55" t="s">
        <v>275</v>
      </c>
      <c r="G743" s="55" t="s">
        <v>40</v>
      </c>
      <c r="H743" s="59" t="s">
        <v>153</v>
      </c>
      <c r="I743" s="55" t="s">
        <v>53</v>
      </c>
      <c r="J743" s="59" t="n">
        <v>916</v>
      </c>
      <c r="K743" s="56" t="n">
        <f aca="false">900+11503.26395+116.888+5651.01968</f>
        <v>18171.17163</v>
      </c>
      <c r="L743" s="56"/>
      <c r="M743" s="56" t="n">
        <f aca="false">K743-L743</f>
        <v>18171.17163</v>
      </c>
      <c r="N743" s="56" t="n">
        <v>16528.95134</v>
      </c>
      <c r="O743" s="56"/>
      <c r="P743" s="56" t="n">
        <f aca="false">N743-O743</f>
        <v>16528.95134</v>
      </c>
      <c r="Q743" s="57"/>
      <c r="R743" s="57" t="e">
        <f aca="false">#REF!-Q743</f>
        <v>#REF!</v>
      </c>
      <c r="S743" s="52"/>
    </row>
    <row r="744" s="47" customFormat="true" ht="28.5" hidden="false" customHeight="false" outlineLevel="0" collapsed="false">
      <c r="B744" s="60" t="s">
        <v>276</v>
      </c>
      <c r="C744" s="54" t="s">
        <v>153</v>
      </c>
      <c r="D744" s="127" t="n">
        <v>5</v>
      </c>
      <c r="E744" s="58"/>
      <c r="F744" s="55"/>
      <c r="G744" s="59"/>
      <c r="H744" s="59"/>
      <c r="I744" s="55"/>
      <c r="J744" s="59"/>
      <c r="K744" s="56" t="n">
        <f aca="false">K745+K771+K758</f>
        <v>45515.20804</v>
      </c>
      <c r="L744" s="56" t="n">
        <v>0</v>
      </c>
      <c r="M744" s="56" t="n">
        <f aca="false">K744-L744</f>
        <v>45515.20804</v>
      </c>
      <c r="N744" s="56" t="n">
        <f aca="false">N745+N771+N758</f>
        <v>44398.21336</v>
      </c>
      <c r="O744" s="56" t="n">
        <f aca="false">O745+O771</f>
        <v>0</v>
      </c>
      <c r="P744" s="56" t="n">
        <f aca="false">N744-O744</f>
        <v>44398.21336</v>
      </c>
      <c r="Q744" s="57" t="n">
        <f aca="false">O745+O771</f>
        <v>0</v>
      </c>
      <c r="R744" s="57" t="e">
        <f aca="false">#REF!-Q744</f>
        <v>#REF!</v>
      </c>
      <c r="S744" s="52"/>
    </row>
    <row r="745" s="47" customFormat="true" ht="29.25" hidden="false" customHeight="false" outlineLevel="0" collapsed="false">
      <c r="B745" s="77" t="s">
        <v>277</v>
      </c>
      <c r="C745" s="54" t="s">
        <v>153</v>
      </c>
      <c r="D745" s="54" t="s">
        <v>278</v>
      </c>
      <c r="E745" s="54" t="s">
        <v>17</v>
      </c>
      <c r="F745" s="55"/>
      <c r="G745" s="59"/>
      <c r="H745" s="59"/>
      <c r="I745" s="55"/>
      <c r="J745" s="59"/>
      <c r="K745" s="56" t="n">
        <f aca="false">K746+K752</f>
        <v>2897.9516</v>
      </c>
      <c r="L745" s="56" t="n">
        <v>0</v>
      </c>
      <c r="M745" s="56" t="n">
        <f aca="false">K745-L745</f>
        <v>2897.9516</v>
      </c>
      <c r="N745" s="56" t="n">
        <f aca="false">N746+N752</f>
        <v>2850.20555</v>
      </c>
      <c r="O745" s="56"/>
      <c r="P745" s="56" t="n">
        <f aca="false">N745-O745</f>
        <v>2850.20555</v>
      </c>
      <c r="Q745" s="57"/>
      <c r="R745" s="57" t="e">
        <f aca="false">#REF!-Q745</f>
        <v>#REF!</v>
      </c>
      <c r="S745" s="52"/>
    </row>
    <row r="746" s="47" customFormat="true" ht="57" hidden="false" customHeight="false" outlineLevel="0" collapsed="false">
      <c r="B746" s="61" t="s">
        <v>279</v>
      </c>
      <c r="C746" s="54" t="s">
        <v>153</v>
      </c>
      <c r="D746" s="54" t="s">
        <v>278</v>
      </c>
      <c r="E746" s="54" t="s">
        <v>17</v>
      </c>
      <c r="F746" s="55" t="s">
        <v>238</v>
      </c>
      <c r="G746" s="59"/>
      <c r="H746" s="59"/>
      <c r="I746" s="55"/>
      <c r="J746" s="59"/>
      <c r="K746" s="56" t="n">
        <f aca="false">K747</f>
        <v>2337.9516</v>
      </c>
      <c r="L746" s="56"/>
      <c r="M746" s="56" t="n">
        <f aca="false">K746-L746</f>
        <v>2337.9516</v>
      </c>
      <c r="N746" s="56" t="n">
        <f aca="false">N747</f>
        <v>2290.20555</v>
      </c>
      <c r="O746" s="56"/>
      <c r="P746" s="56" t="n">
        <f aca="false">N746-O746</f>
        <v>2290.20555</v>
      </c>
      <c r="Q746" s="57"/>
      <c r="R746" s="57" t="e">
        <f aca="false">#REF!-Q746</f>
        <v>#REF!</v>
      </c>
      <c r="S746" s="52"/>
    </row>
    <row r="747" s="47" customFormat="true" ht="42.75" hidden="false" customHeight="false" outlineLevel="0" collapsed="false">
      <c r="B747" s="122" t="s">
        <v>230</v>
      </c>
      <c r="C747" s="54" t="s">
        <v>153</v>
      </c>
      <c r="D747" s="54" t="s">
        <v>278</v>
      </c>
      <c r="E747" s="54" t="s">
        <v>17</v>
      </c>
      <c r="F747" s="55" t="s">
        <v>238</v>
      </c>
      <c r="G747" s="55" t="s">
        <v>38</v>
      </c>
      <c r="H747" s="55"/>
      <c r="I747" s="59"/>
      <c r="J747" s="55"/>
      <c r="K747" s="56" t="n">
        <f aca="false">K748</f>
        <v>2337.9516</v>
      </c>
      <c r="L747" s="56"/>
      <c r="M747" s="56" t="n">
        <f aca="false">K747-L747</f>
        <v>2337.9516</v>
      </c>
      <c r="N747" s="56" t="n">
        <f aca="false">N748</f>
        <v>2290.20555</v>
      </c>
      <c r="O747" s="56"/>
      <c r="P747" s="56" t="n">
        <f aca="false">N747-O747</f>
        <v>2290.20555</v>
      </c>
      <c r="Q747" s="57"/>
      <c r="R747" s="57" t="e">
        <f aca="false">#REF!-Q747</f>
        <v>#REF!</v>
      </c>
      <c r="S747" s="52"/>
    </row>
    <row r="748" s="47" customFormat="true" ht="42.75" hidden="false" customHeight="false" outlineLevel="0" collapsed="false">
      <c r="B748" s="122" t="s">
        <v>39</v>
      </c>
      <c r="C748" s="54" t="s">
        <v>153</v>
      </c>
      <c r="D748" s="54" t="s">
        <v>278</v>
      </c>
      <c r="E748" s="54" t="s">
        <v>17</v>
      </c>
      <c r="F748" s="55" t="s">
        <v>238</v>
      </c>
      <c r="G748" s="55" t="s">
        <v>40</v>
      </c>
      <c r="H748" s="55"/>
      <c r="I748" s="55"/>
      <c r="J748" s="59"/>
      <c r="K748" s="56" t="n">
        <f aca="false">K749</f>
        <v>2337.9516</v>
      </c>
      <c r="L748" s="56"/>
      <c r="M748" s="56" t="n">
        <f aca="false">K748-L748</f>
        <v>2337.9516</v>
      </c>
      <c r="N748" s="56" t="n">
        <f aca="false">N749</f>
        <v>2290.20555</v>
      </c>
      <c r="O748" s="56"/>
      <c r="P748" s="56" t="n">
        <f aca="false">N748-O748</f>
        <v>2290.20555</v>
      </c>
      <c r="Q748" s="57"/>
      <c r="R748" s="57" t="e">
        <f aca="false">#REF!-Q748</f>
        <v>#REF!</v>
      </c>
      <c r="S748" s="52"/>
    </row>
    <row r="749" s="47" customFormat="true" ht="15" hidden="false" customHeight="false" outlineLevel="0" collapsed="false">
      <c r="B749" s="125" t="s">
        <v>235</v>
      </c>
      <c r="C749" s="54" t="s">
        <v>153</v>
      </c>
      <c r="D749" s="54" t="s">
        <v>278</v>
      </c>
      <c r="E749" s="54" t="s">
        <v>17</v>
      </c>
      <c r="F749" s="55" t="s">
        <v>238</v>
      </c>
      <c r="G749" s="55" t="s">
        <v>40</v>
      </c>
      <c r="H749" s="55" t="s">
        <v>27</v>
      </c>
      <c r="I749" s="55"/>
      <c r="J749" s="59"/>
      <c r="K749" s="56" t="n">
        <f aca="false">K750</f>
        <v>2337.9516</v>
      </c>
      <c r="L749" s="56"/>
      <c r="M749" s="56" t="n">
        <f aca="false">K749-L749</f>
        <v>2337.9516</v>
      </c>
      <c r="N749" s="56" t="n">
        <f aca="false">N750</f>
        <v>2290.20555</v>
      </c>
      <c r="O749" s="56"/>
      <c r="P749" s="56" t="n">
        <f aca="false">N749-O749</f>
        <v>2290.20555</v>
      </c>
      <c r="Q749" s="57"/>
      <c r="R749" s="57" t="e">
        <f aca="false">#REF!-Q749</f>
        <v>#REF!</v>
      </c>
      <c r="S749" s="52"/>
    </row>
    <row r="750" s="47" customFormat="true" ht="15" hidden="false" customHeight="false" outlineLevel="0" collapsed="false">
      <c r="B750" s="58" t="s">
        <v>236</v>
      </c>
      <c r="C750" s="54" t="s">
        <v>153</v>
      </c>
      <c r="D750" s="54" t="s">
        <v>278</v>
      </c>
      <c r="E750" s="54" t="s">
        <v>17</v>
      </c>
      <c r="F750" s="55" t="s">
        <v>238</v>
      </c>
      <c r="G750" s="55" t="s">
        <v>40</v>
      </c>
      <c r="H750" s="55" t="s">
        <v>27</v>
      </c>
      <c r="I750" s="55" t="s">
        <v>164</v>
      </c>
      <c r="J750" s="59"/>
      <c r="K750" s="56" t="n">
        <f aca="false">K751</f>
        <v>2337.9516</v>
      </c>
      <c r="L750" s="56"/>
      <c r="M750" s="56" t="n">
        <f aca="false">K750-L750</f>
        <v>2337.9516</v>
      </c>
      <c r="N750" s="56" t="n">
        <f aca="false">N751</f>
        <v>2290.20555</v>
      </c>
      <c r="O750" s="56"/>
      <c r="P750" s="56" t="n">
        <f aca="false">N750-O750</f>
        <v>2290.20555</v>
      </c>
      <c r="Q750" s="57"/>
      <c r="R750" s="57" t="e">
        <f aca="false">#REF!-Q750</f>
        <v>#REF!</v>
      </c>
      <c r="S750" s="52"/>
    </row>
    <row r="751" customFormat="false" ht="42.75" hidden="false" customHeight="false" outlineLevel="0" collapsed="false">
      <c r="B751" s="58" t="s">
        <v>32</v>
      </c>
      <c r="C751" s="54" t="s">
        <v>153</v>
      </c>
      <c r="D751" s="54" t="s">
        <v>278</v>
      </c>
      <c r="E751" s="54" t="s">
        <v>17</v>
      </c>
      <c r="F751" s="55" t="s">
        <v>238</v>
      </c>
      <c r="G751" s="55" t="s">
        <v>40</v>
      </c>
      <c r="H751" s="55" t="s">
        <v>27</v>
      </c>
      <c r="I751" s="55" t="s">
        <v>164</v>
      </c>
      <c r="J751" s="59" t="n">
        <v>916</v>
      </c>
      <c r="K751" s="56" t="n">
        <f aca="false">2065.4416+272.51</f>
        <v>2337.9516</v>
      </c>
      <c r="L751" s="56"/>
      <c r="M751" s="56" t="n">
        <f aca="false">K751-L751</f>
        <v>2337.9516</v>
      </c>
      <c r="N751" s="56" t="n">
        <v>2290.20555</v>
      </c>
      <c r="O751" s="56"/>
      <c r="P751" s="56" t="n">
        <f aca="false">N751-O751</f>
        <v>2290.20555</v>
      </c>
      <c r="Q751" s="57"/>
      <c r="R751" s="57" t="e">
        <f aca="false">#REF!-Q751</f>
        <v>#REF!</v>
      </c>
    </row>
    <row r="752" customFormat="false" ht="20.25" hidden="false" customHeight="true" outlineLevel="0" collapsed="false">
      <c r="B752" s="82" t="s">
        <v>240</v>
      </c>
      <c r="C752" s="54" t="s">
        <v>153</v>
      </c>
      <c r="D752" s="54" t="s">
        <v>278</v>
      </c>
      <c r="E752" s="54" t="s">
        <v>17</v>
      </c>
      <c r="F752" s="55" t="s">
        <v>241</v>
      </c>
      <c r="G752" s="55"/>
      <c r="H752" s="55"/>
      <c r="I752" s="55"/>
      <c r="J752" s="59"/>
      <c r="K752" s="56" t="n">
        <f aca="false">K753</f>
        <v>560</v>
      </c>
      <c r="L752" s="56"/>
      <c r="M752" s="56" t="n">
        <f aca="false">K752-L752</f>
        <v>560</v>
      </c>
      <c r="N752" s="56" t="n">
        <f aca="false">N753</f>
        <v>560</v>
      </c>
      <c r="O752" s="56"/>
      <c r="P752" s="56" t="n">
        <f aca="false">N752-O752</f>
        <v>560</v>
      </c>
      <c r="Q752" s="57"/>
      <c r="R752" s="57" t="e">
        <f aca="false">#REF!-Q752</f>
        <v>#REF!</v>
      </c>
    </row>
    <row r="753" customFormat="false" ht="42.75" hidden="false" customHeight="false" outlineLevel="0" collapsed="false">
      <c r="B753" s="122" t="s">
        <v>230</v>
      </c>
      <c r="C753" s="54" t="s">
        <v>153</v>
      </c>
      <c r="D753" s="54" t="s">
        <v>278</v>
      </c>
      <c r="E753" s="54" t="s">
        <v>17</v>
      </c>
      <c r="F753" s="55" t="s">
        <v>241</v>
      </c>
      <c r="G753" s="55" t="s">
        <v>38</v>
      </c>
      <c r="H753" s="55"/>
      <c r="I753" s="55"/>
      <c r="J753" s="59"/>
      <c r="K753" s="56" t="n">
        <f aca="false">K754</f>
        <v>560</v>
      </c>
      <c r="L753" s="56"/>
      <c r="M753" s="56" t="n">
        <f aca="false">K753-L753</f>
        <v>560</v>
      </c>
      <c r="N753" s="56" t="n">
        <f aca="false">N754</f>
        <v>560</v>
      </c>
      <c r="O753" s="56"/>
      <c r="P753" s="56" t="n">
        <f aca="false">N753-O753</f>
        <v>560</v>
      </c>
      <c r="Q753" s="57"/>
      <c r="R753" s="57" t="e">
        <f aca="false">#REF!-Q753</f>
        <v>#REF!</v>
      </c>
    </row>
    <row r="754" customFormat="false" ht="42.75" hidden="false" customHeight="false" outlineLevel="0" collapsed="false">
      <c r="B754" s="122" t="s">
        <v>39</v>
      </c>
      <c r="C754" s="54" t="s">
        <v>153</v>
      </c>
      <c r="D754" s="54" t="s">
        <v>278</v>
      </c>
      <c r="E754" s="54" t="s">
        <v>17</v>
      </c>
      <c r="F754" s="55" t="s">
        <v>241</v>
      </c>
      <c r="G754" s="55" t="s">
        <v>40</v>
      </c>
      <c r="H754" s="55"/>
      <c r="I754" s="55"/>
      <c r="J754" s="59"/>
      <c r="K754" s="56" t="n">
        <f aca="false">K755</f>
        <v>560</v>
      </c>
      <c r="L754" s="56"/>
      <c r="M754" s="56" t="n">
        <f aca="false">K754-L754</f>
        <v>560</v>
      </c>
      <c r="N754" s="56" t="n">
        <f aca="false">N755</f>
        <v>560</v>
      </c>
      <c r="O754" s="56"/>
      <c r="P754" s="56" t="n">
        <f aca="false">N754-O754</f>
        <v>560</v>
      </c>
      <c r="Q754" s="57"/>
      <c r="R754" s="57" t="e">
        <f aca="false">#REF!-Q754</f>
        <v>#REF!</v>
      </c>
    </row>
    <row r="755" customFormat="false" ht="14.25" hidden="false" customHeight="false" outlineLevel="0" collapsed="false">
      <c r="B755" s="58" t="s">
        <v>235</v>
      </c>
      <c r="C755" s="54" t="s">
        <v>153</v>
      </c>
      <c r="D755" s="54" t="s">
        <v>278</v>
      </c>
      <c r="E755" s="54" t="s">
        <v>17</v>
      </c>
      <c r="F755" s="55" t="s">
        <v>241</v>
      </c>
      <c r="G755" s="55" t="s">
        <v>40</v>
      </c>
      <c r="H755" s="55" t="s">
        <v>27</v>
      </c>
      <c r="I755" s="55"/>
      <c r="J755" s="59"/>
      <c r="K755" s="56" t="n">
        <f aca="false">K756</f>
        <v>560</v>
      </c>
      <c r="L755" s="56"/>
      <c r="M755" s="56" t="n">
        <f aca="false">K755-L755</f>
        <v>560</v>
      </c>
      <c r="N755" s="56" t="n">
        <f aca="false">N756</f>
        <v>560</v>
      </c>
      <c r="O755" s="56"/>
      <c r="P755" s="56" t="n">
        <f aca="false">N755-O755</f>
        <v>560</v>
      </c>
      <c r="Q755" s="57"/>
      <c r="R755" s="57" t="e">
        <f aca="false">#REF!-Q755</f>
        <v>#REF!</v>
      </c>
    </row>
    <row r="756" customFormat="false" ht="14.25" hidden="false" customHeight="false" outlineLevel="0" collapsed="false">
      <c r="B756" s="58" t="s">
        <v>236</v>
      </c>
      <c r="C756" s="54" t="s">
        <v>153</v>
      </c>
      <c r="D756" s="54" t="s">
        <v>278</v>
      </c>
      <c r="E756" s="54" t="s">
        <v>17</v>
      </c>
      <c r="F756" s="55" t="s">
        <v>241</v>
      </c>
      <c r="G756" s="55" t="s">
        <v>40</v>
      </c>
      <c r="H756" s="55" t="s">
        <v>27</v>
      </c>
      <c r="I756" s="55" t="s">
        <v>164</v>
      </c>
      <c r="J756" s="59"/>
      <c r="K756" s="56" t="n">
        <f aca="false">K757</f>
        <v>560</v>
      </c>
      <c r="L756" s="56"/>
      <c r="M756" s="56" t="n">
        <f aca="false">K756-L756</f>
        <v>560</v>
      </c>
      <c r="N756" s="56" t="n">
        <f aca="false">N757</f>
        <v>560</v>
      </c>
      <c r="O756" s="56"/>
      <c r="P756" s="56" t="n">
        <f aca="false">N756-O756</f>
        <v>560</v>
      </c>
      <c r="Q756" s="57"/>
      <c r="R756" s="57" t="e">
        <f aca="false">#REF!-Q756</f>
        <v>#REF!</v>
      </c>
    </row>
    <row r="757" customFormat="false" ht="42.75" hidden="false" customHeight="false" outlineLevel="0" collapsed="false">
      <c r="B757" s="74" t="s">
        <v>32</v>
      </c>
      <c r="C757" s="54" t="s">
        <v>153</v>
      </c>
      <c r="D757" s="54" t="s">
        <v>278</v>
      </c>
      <c r="E757" s="54" t="s">
        <v>17</v>
      </c>
      <c r="F757" s="55" t="s">
        <v>241</v>
      </c>
      <c r="G757" s="55" t="s">
        <v>40</v>
      </c>
      <c r="H757" s="55" t="s">
        <v>27</v>
      </c>
      <c r="I757" s="55" t="s">
        <v>164</v>
      </c>
      <c r="J757" s="59" t="n">
        <v>916</v>
      </c>
      <c r="K757" s="56" t="n">
        <v>560</v>
      </c>
      <c r="L757" s="56"/>
      <c r="M757" s="56" t="n">
        <f aca="false">K757-L757</f>
        <v>560</v>
      </c>
      <c r="N757" s="56" t="n">
        <v>560</v>
      </c>
      <c r="O757" s="56"/>
      <c r="P757" s="56" t="n">
        <f aca="false">N757-O757</f>
        <v>560</v>
      </c>
      <c r="Q757" s="57"/>
      <c r="R757" s="57" t="e">
        <f aca="false">#REF!-Q757</f>
        <v>#REF!</v>
      </c>
    </row>
    <row r="758" customFormat="false" ht="32.25" hidden="false" customHeight="true" outlineLevel="0" collapsed="false">
      <c r="B758" s="120" t="s">
        <v>280</v>
      </c>
      <c r="C758" s="54" t="s">
        <v>153</v>
      </c>
      <c r="D758" s="54" t="s">
        <v>278</v>
      </c>
      <c r="E758" s="54" t="s">
        <v>48</v>
      </c>
      <c r="F758" s="55"/>
      <c r="G758" s="55"/>
      <c r="H758" s="55"/>
      <c r="I758" s="55"/>
      <c r="J758" s="59"/>
      <c r="K758" s="56" t="n">
        <f aca="false">K765+K759</f>
        <v>10071.9686</v>
      </c>
      <c r="L758" s="56"/>
      <c r="M758" s="56" t="n">
        <f aca="false">K758-L758</f>
        <v>10071.9686</v>
      </c>
      <c r="N758" s="56" t="n">
        <f aca="false">N765+N759</f>
        <v>10019.6144</v>
      </c>
      <c r="O758" s="56"/>
      <c r="P758" s="56" t="n">
        <f aca="false">N758-O758</f>
        <v>10019.6144</v>
      </c>
      <c r="Q758" s="57"/>
      <c r="R758" s="57" t="e">
        <f aca="false">#REF!-Q758</f>
        <v>#REF!</v>
      </c>
    </row>
    <row r="759" customFormat="false" ht="65.25" hidden="false" customHeight="true" outlineLevel="0" collapsed="false">
      <c r="B759" s="61" t="s">
        <v>281</v>
      </c>
      <c r="C759" s="54" t="s">
        <v>153</v>
      </c>
      <c r="D759" s="54" t="s">
        <v>278</v>
      </c>
      <c r="E759" s="54" t="s">
        <v>48</v>
      </c>
      <c r="F759" s="55" t="s">
        <v>282</v>
      </c>
      <c r="G759" s="55"/>
      <c r="H759" s="55"/>
      <c r="I759" s="55"/>
      <c r="J759" s="59"/>
      <c r="K759" s="56" t="n">
        <f aca="false">K760</f>
        <v>8769.6794</v>
      </c>
      <c r="L759" s="56"/>
      <c r="M759" s="56" t="n">
        <f aca="false">K759-L759</f>
        <v>8769.6794</v>
      </c>
      <c r="N759" s="56" t="n">
        <f aca="false">N760</f>
        <v>8769.6794</v>
      </c>
      <c r="O759" s="56"/>
      <c r="P759" s="56" t="n">
        <f aca="false">N759-O759</f>
        <v>8769.6794</v>
      </c>
      <c r="Q759" s="57"/>
      <c r="R759" s="57" t="e">
        <f aca="false">#REF!-Q759</f>
        <v>#REF!</v>
      </c>
    </row>
    <row r="760" customFormat="false" ht="32.25" hidden="false" customHeight="true" outlineLevel="0" collapsed="false">
      <c r="B760" s="122" t="s">
        <v>230</v>
      </c>
      <c r="C760" s="54" t="s">
        <v>153</v>
      </c>
      <c r="D760" s="54" t="s">
        <v>278</v>
      </c>
      <c r="E760" s="54" t="s">
        <v>48</v>
      </c>
      <c r="F760" s="55" t="s">
        <v>282</v>
      </c>
      <c r="G760" s="55" t="s">
        <v>38</v>
      </c>
      <c r="H760" s="55"/>
      <c r="I760" s="55"/>
      <c r="J760" s="59"/>
      <c r="K760" s="56" t="n">
        <f aca="false">K761</f>
        <v>8769.6794</v>
      </c>
      <c r="L760" s="56"/>
      <c r="M760" s="56" t="n">
        <f aca="false">K760-L760</f>
        <v>8769.6794</v>
      </c>
      <c r="N760" s="56" t="n">
        <f aca="false">N761</f>
        <v>8769.6794</v>
      </c>
      <c r="O760" s="56"/>
      <c r="P760" s="56" t="n">
        <f aca="false">N760-O760</f>
        <v>8769.6794</v>
      </c>
      <c r="Q760" s="57"/>
      <c r="R760" s="57" t="e">
        <f aca="false">#REF!-Q760</f>
        <v>#REF!</v>
      </c>
    </row>
    <row r="761" customFormat="false" ht="32.25" hidden="false" customHeight="true" outlineLevel="0" collapsed="false">
      <c r="B761" s="122" t="s">
        <v>39</v>
      </c>
      <c r="C761" s="54" t="s">
        <v>153</v>
      </c>
      <c r="D761" s="54" t="s">
        <v>278</v>
      </c>
      <c r="E761" s="54" t="s">
        <v>48</v>
      </c>
      <c r="F761" s="55" t="s">
        <v>282</v>
      </c>
      <c r="G761" s="55" t="s">
        <v>40</v>
      </c>
      <c r="H761" s="55"/>
      <c r="I761" s="55"/>
      <c r="J761" s="59"/>
      <c r="K761" s="56" t="n">
        <f aca="false">K762</f>
        <v>8769.6794</v>
      </c>
      <c r="L761" s="56"/>
      <c r="M761" s="56" t="n">
        <f aca="false">K761-L761</f>
        <v>8769.6794</v>
      </c>
      <c r="N761" s="56" t="n">
        <f aca="false">N762</f>
        <v>8769.6794</v>
      </c>
      <c r="O761" s="56"/>
      <c r="P761" s="56" t="n">
        <f aca="false">N761-O761</f>
        <v>8769.6794</v>
      </c>
      <c r="Q761" s="57"/>
      <c r="R761" s="57" t="e">
        <f aca="false">#REF!-Q761</f>
        <v>#REF!</v>
      </c>
    </row>
    <row r="762" customFormat="false" ht="15" hidden="false" customHeight="true" outlineLevel="0" collapsed="false">
      <c r="B762" s="58" t="s">
        <v>235</v>
      </c>
      <c r="C762" s="54" t="s">
        <v>153</v>
      </c>
      <c r="D762" s="54" t="s">
        <v>278</v>
      </c>
      <c r="E762" s="54" t="s">
        <v>48</v>
      </c>
      <c r="F762" s="55" t="s">
        <v>282</v>
      </c>
      <c r="G762" s="55" t="s">
        <v>40</v>
      </c>
      <c r="H762" s="55" t="s">
        <v>27</v>
      </c>
      <c r="I762" s="55"/>
      <c r="J762" s="59"/>
      <c r="K762" s="56" t="n">
        <f aca="false">K763</f>
        <v>8769.6794</v>
      </c>
      <c r="L762" s="56"/>
      <c r="M762" s="56" t="n">
        <f aca="false">K762-L762</f>
        <v>8769.6794</v>
      </c>
      <c r="N762" s="56" t="n">
        <f aca="false">N763</f>
        <v>8769.6794</v>
      </c>
      <c r="O762" s="56"/>
      <c r="P762" s="56" t="n">
        <f aca="false">N762-O762</f>
        <v>8769.6794</v>
      </c>
      <c r="Q762" s="57"/>
      <c r="R762" s="57" t="e">
        <f aca="false">#REF!-Q762</f>
        <v>#REF!</v>
      </c>
    </row>
    <row r="763" customFormat="false" ht="15" hidden="false" customHeight="true" outlineLevel="0" collapsed="false">
      <c r="B763" s="58" t="s">
        <v>236</v>
      </c>
      <c r="C763" s="54" t="s">
        <v>153</v>
      </c>
      <c r="D763" s="54" t="s">
        <v>278</v>
      </c>
      <c r="E763" s="54" t="s">
        <v>48</v>
      </c>
      <c r="F763" s="55" t="s">
        <v>282</v>
      </c>
      <c r="G763" s="55" t="s">
        <v>40</v>
      </c>
      <c r="H763" s="55" t="s">
        <v>27</v>
      </c>
      <c r="I763" s="55" t="s">
        <v>164</v>
      </c>
      <c r="J763" s="59"/>
      <c r="K763" s="56" t="n">
        <f aca="false">K764</f>
        <v>8769.6794</v>
      </c>
      <c r="L763" s="56"/>
      <c r="M763" s="56" t="n">
        <f aca="false">K763-L763</f>
        <v>8769.6794</v>
      </c>
      <c r="N763" s="56" t="n">
        <f aca="false">N764</f>
        <v>8769.6794</v>
      </c>
      <c r="O763" s="56"/>
      <c r="P763" s="56" t="n">
        <f aca="false">N763-O763</f>
        <v>8769.6794</v>
      </c>
      <c r="Q763" s="57"/>
      <c r="R763" s="57" t="e">
        <f aca="false">#REF!-Q763</f>
        <v>#REF!</v>
      </c>
    </row>
    <row r="764" customFormat="false" ht="32.25" hidden="false" customHeight="true" outlineLevel="0" collapsed="false">
      <c r="B764" s="74" t="s">
        <v>32</v>
      </c>
      <c r="C764" s="54" t="s">
        <v>153</v>
      </c>
      <c r="D764" s="54" t="s">
        <v>278</v>
      </c>
      <c r="E764" s="54" t="s">
        <v>48</v>
      </c>
      <c r="F764" s="55" t="s">
        <v>282</v>
      </c>
      <c r="G764" s="55" t="s">
        <v>40</v>
      </c>
      <c r="H764" s="55" t="s">
        <v>27</v>
      </c>
      <c r="I764" s="55" t="s">
        <v>164</v>
      </c>
      <c r="J764" s="59" t="n">
        <v>916</v>
      </c>
      <c r="K764" s="56" t="n">
        <f aca="false">8769.6794</f>
        <v>8769.6794</v>
      </c>
      <c r="L764" s="56"/>
      <c r="M764" s="56" t="n">
        <f aca="false">K764-L764</f>
        <v>8769.6794</v>
      </c>
      <c r="N764" s="56" t="n">
        <v>8769.6794</v>
      </c>
      <c r="O764" s="56"/>
      <c r="P764" s="56" t="n">
        <f aca="false">N764-O764</f>
        <v>8769.6794</v>
      </c>
      <c r="Q764" s="57"/>
      <c r="R764" s="57" t="e">
        <f aca="false">#REF!-Q764</f>
        <v>#REF!</v>
      </c>
    </row>
    <row r="765" customFormat="false" ht="14.25" hidden="false" customHeight="false" outlineLevel="0" collapsed="false">
      <c r="B765" s="82" t="s">
        <v>240</v>
      </c>
      <c r="C765" s="54" t="s">
        <v>153</v>
      </c>
      <c r="D765" s="54" t="s">
        <v>278</v>
      </c>
      <c r="E765" s="54" t="s">
        <v>48</v>
      </c>
      <c r="F765" s="55" t="s">
        <v>241</v>
      </c>
      <c r="G765" s="55"/>
      <c r="H765" s="55"/>
      <c r="I765" s="55"/>
      <c r="J765" s="59"/>
      <c r="K765" s="56" t="n">
        <f aca="false">K766</f>
        <v>1302.2892</v>
      </c>
      <c r="L765" s="56"/>
      <c r="M765" s="56" t="n">
        <f aca="false">K765-L765</f>
        <v>1302.2892</v>
      </c>
      <c r="N765" s="56" t="n">
        <f aca="false">N766</f>
        <v>1249.935</v>
      </c>
      <c r="O765" s="56"/>
      <c r="P765" s="56" t="n">
        <f aca="false">N765-O765</f>
        <v>1249.935</v>
      </c>
      <c r="Q765" s="57"/>
      <c r="R765" s="57" t="e">
        <f aca="false">#REF!-Q765</f>
        <v>#REF!</v>
      </c>
    </row>
    <row r="766" customFormat="false" ht="42.75" hidden="false" customHeight="false" outlineLevel="0" collapsed="false">
      <c r="B766" s="122" t="s">
        <v>230</v>
      </c>
      <c r="C766" s="54" t="s">
        <v>153</v>
      </c>
      <c r="D766" s="54" t="s">
        <v>278</v>
      </c>
      <c r="E766" s="54" t="s">
        <v>48</v>
      </c>
      <c r="F766" s="55" t="s">
        <v>241</v>
      </c>
      <c r="G766" s="55" t="s">
        <v>38</v>
      </c>
      <c r="H766" s="55"/>
      <c r="I766" s="55"/>
      <c r="J766" s="59"/>
      <c r="K766" s="56" t="n">
        <f aca="false">K767</f>
        <v>1302.2892</v>
      </c>
      <c r="L766" s="56"/>
      <c r="M766" s="56" t="n">
        <f aca="false">K766-L766</f>
        <v>1302.2892</v>
      </c>
      <c r="N766" s="56" t="n">
        <f aca="false">N767</f>
        <v>1249.935</v>
      </c>
      <c r="O766" s="56"/>
      <c r="P766" s="56" t="n">
        <f aca="false">N766-O766</f>
        <v>1249.935</v>
      </c>
      <c r="Q766" s="57"/>
      <c r="R766" s="57" t="e">
        <f aca="false">#REF!-Q766</f>
        <v>#REF!</v>
      </c>
    </row>
    <row r="767" customFormat="false" ht="42.75" hidden="false" customHeight="false" outlineLevel="0" collapsed="false">
      <c r="B767" s="122" t="s">
        <v>39</v>
      </c>
      <c r="C767" s="54" t="s">
        <v>153</v>
      </c>
      <c r="D767" s="54" t="s">
        <v>278</v>
      </c>
      <c r="E767" s="54" t="s">
        <v>48</v>
      </c>
      <c r="F767" s="55" t="s">
        <v>241</v>
      </c>
      <c r="G767" s="55" t="s">
        <v>40</v>
      </c>
      <c r="H767" s="55"/>
      <c r="I767" s="55"/>
      <c r="J767" s="59"/>
      <c r="K767" s="56" t="n">
        <f aca="false">K768</f>
        <v>1302.2892</v>
      </c>
      <c r="L767" s="56"/>
      <c r="M767" s="56" t="n">
        <f aca="false">K767-L767</f>
        <v>1302.2892</v>
      </c>
      <c r="N767" s="56" t="n">
        <f aca="false">N768</f>
        <v>1249.935</v>
      </c>
      <c r="O767" s="56"/>
      <c r="P767" s="56" t="n">
        <f aca="false">N767-O767</f>
        <v>1249.935</v>
      </c>
      <c r="Q767" s="57"/>
      <c r="R767" s="57" t="e">
        <f aca="false">#REF!-Q767</f>
        <v>#REF!</v>
      </c>
    </row>
    <row r="768" customFormat="false" ht="14.25" hidden="false" customHeight="false" outlineLevel="0" collapsed="false">
      <c r="B768" s="58" t="s">
        <v>235</v>
      </c>
      <c r="C768" s="54" t="s">
        <v>153</v>
      </c>
      <c r="D768" s="54" t="s">
        <v>278</v>
      </c>
      <c r="E768" s="54" t="s">
        <v>48</v>
      </c>
      <c r="F768" s="55" t="s">
        <v>241</v>
      </c>
      <c r="G768" s="55" t="s">
        <v>40</v>
      </c>
      <c r="H768" s="55" t="s">
        <v>27</v>
      </c>
      <c r="I768" s="55"/>
      <c r="J768" s="59"/>
      <c r="K768" s="56" t="n">
        <f aca="false">K769</f>
        <v>1302.2892</v>
      </c>
      <c r="L768" s="56"/>
      <c r="M768" s="56" t="n">
        <f aca="false">K768-L768</f>
        <v>1302.2892</v>
      </c>
      <c r="N768" s="56" t="n">
        <f aca="false">N769</f>
        <v>1249.935</v>
      </c>
      <c r="O768" s="56"/>
      <c r="P768" s="56" t="n">
        <f aca="false">N768-O768</f>
        <v>1249.935</v>
      </c>
      <c r="Q768" s="57"/>
      <c r="R768" s="57" t="e">
        <f aca="false">#REF!-Q768</f>
        <v>#REF!</v>
      </c>
    </row>
    <row r="769" customFormat="false" ht="14.25" hidden="false" customHeight="false" outlineLevel="0" collapsed="false">
      <c r="B769" s="58" t="s">
        <v>236</v>
      </c>
      <c r="C769" s="54" t="s">
        <v>153</v>
      </c>
      <c r="D769" s="54" t="s">
        <v>278</v>
      </c>
      <c r="E769" s="54" t="s">
        <v>48</v>
      </c>
      <c r="F769" s="55" t="s">
        <v>241</v>
      </c>
      <c r="G769" s="55" t="s">
        <v>40</v>
      </c>
      <c r="H769" s="55" t="s">
        <v>27</v>
      </c>
      <c r="I769" s="55" t="s">
        <v>164</v>
      </c>
      <c r="J769" s="59"/>
      <c r="K769" s="56" t="n">
        <f aca="false">K770</f>
        <v>1302.2892</v>
      </c>
      <c r="L769" s="56"/>
      <c r="M769" s="56" t="n">
        <f aca="false">K769-L769</f>
        <v>1302.2892</v>
      </c>
      <c r="N769" s="56" t="n">
        <f aca="false">N770</f>
        <v>1249.935</v>
      </c>
      <c r="O769" s="56"/>
      <c r="P769" s="56" t="n">
        <f aca="false">N769-O769</f>
        <v>1249.935</v>
      </c>
      <c r="Q769" s="57"/>
      <c r="R769" s="57" t="e">
        <f aca="false">#REF!-Q769</f>
        <v>#REF!</v>
      </c>
    </row>
    <row r="770" customFormat="false" ht="42.75" hidden="false" customHeight="false" outlineLevel="0" collapsed="false">
      <c r="B770" s="74" t="s">
        <v>32</v>
      </c>
      <c r="C770" s="54" t="s">
        <v>153</v>
      </c>
      <c r="D770" s="54" t="s">
        <v>278</v>
      </c>
      <c r="E770" s="54" t="s">
        <v>48</v>
      </c>
      <c r="F770" s="55" t="s">
        <v>241</v>
      </c>
      <c r="G770" s="55" t="s">
        <v>40</v>
      </c>
      <c r="H770" s="55" t="s">
        <v>27</v>
      </c>
      <c r="I770" s="55" t="s">
        <v>164</v>
      </c>
      <c r="J770" s="59" t="n">
        <v>916</v>
      </c>
      <c r="K770" s="56" t="n">
        <v>1302.2892</v>
      </c>
      <c r="L770" s="56"/>
      <c r="M770" s="56" t="n">
        <f aca="false">K770-L770</f>
        <v>1302.2892</v>
      </c>
      <c r="N770" s="56" t="n">
        <v>1249.935</v>
      </c>
      <c r="O770" s="56"/>
      <c r="P770" s="56" t="n">
        <f aca="false">N770-O770</f>
        <v>1249.935</v>
      </c>
      <c r="Q770" s="57"/>
      <c r="R770" s="57" t="e">
        <f aca="false">#REF!-Q770</f>
        <v>#REF!</v>
      </c>
    </row>
    <row r="771" customFormat="false" ht="28.5" hidden="false" customHeight="false" outlineLevel="0" collapsed="false">
      <c r="B771" s="115" t="s">
        <v>283</v>
      </c>
      <c r="C771" s="54" t="s">
        <v>153</v>
      </c>
      <c r="D771" s="54" t="s">
        <v>278</v>
      </c>
      <c r="E771" s="54" t="s">
        <v>53</v>
      </c>
      <c r="F771" s="55"/>
      <c r="G771" s="55"/>
      <c r="H771" s="55"/>
      <c r="I771" s="55"/>
      <c r="J771" s="59"/>
      <c r="K771" s="56" t="n">
        <f aca="false">K778+K784+K772</f>
        <v>32545.28784</v>
      </c>
      <c r="L771" s="56"/>
      <c r="M771" s="56" t="n">
        <f aca="false">K771-L771</f>
        <v>32545.28784</v>
      </c>
      <c r="N771" s="56" t="n">
        <f aca="false">N778+N784+N772</f>
        <v>31528.39341</v>
      </c>
      <c r="O771" s="56"/>
      <c r="P771" s="56" t="n">
        <f aca="false">N771-O771</f>
        <v>31528.39341</v>
      </c>
      <c r="Q771" s="57"/>
      <c r="R771" s="57" t="e">
        <f aca="false">#REF!-Q771</f>
        <v>#REF!</v>
      </c>
    </row>
    <row r="772" customFormat="false" ht="44.25" hidden="false" customHeight="true" outlineLevel="0" collapsed="false">
      <c r="B772" s="115" t="s">
        <v>284</v>
      </c>
      <c r="C772" s="54" t="s">
        <v>153</v>
      </c>
      <c r="D772" s="54" t="s">
        <v>278</v>
      </c>
      <c r="E772" s="54" t="s">
        <v>53</v>
      </c>
      <c r="F772" s="55" t="s">
        <v>285</v>
      </c>
      <c r="G772" s="55"/>
      <c r="H772" s="55"/>
      <c r="I772" s="55"/>
      <c r="J772" s="59"/>
      <c r="K772" s="56" t="n">
        <f aca="false">K773</f>
        <v>24223.72944</v>
      </c>
      <c r="L772" s="56"/>
      <c r="M772" s="56" t="n">
        <f aca="false">K772-L772</f>
        <v>24223.72944</v>
      </c>
      <c r="N772" s="56" t="n">
        <f aca="false">N773</f>
        <v>23427.47374</v>
      </c>
      <c r="O772" s="56"/>
      <c r="P772" s="56" t="n">
        <f aca="false">N772-O772</f>
        <v>23427.47374</v>
      </c>
      <c r="Q772" s="57"/>
      <c r="R772" s="57" t="e">
        <f aca="false">#REF!-Q772</f>
        <v>#REF!</v>
      </c>
    </row>
    <row r="773" customFormat="false" ht="42.75" hidden="false" customHeight="false" outlineLevel="0" collapsed="false">
      <c r="B773" s="122" t="s">
        <v>230</v>
      </c>
      <c r="C773" s="54" t="s">
        <v>153</v>
      </c>
      <c r="D773" s="54" t="s">
        <v>278</v>
      </c>
      <c r="E773" s="54" t="s">
        <v>53</v>
      </c>
      <c r="F773" s="55" t="s">
        <v>285</v>
      </c>
      <c r="G773" s="55" t="s">
        <v>38</v>
      </c>
      <c r="H773" s="55"/>
      <c r="I773" s="59"/>
      <c r="J773" s="55"/>
      <c r="K773" s="56" t="n">
        <f aca="false">K774</f>
        <v>24223.72944</v>
      </c>
      <c r="L773" s="56"/>
      <c r="M773" s="56" t="n">
        <f aca="false">K773-L773</f>
        <v>24223.72944</v>
      </c>
      <c r="N773" s="56" t="n">
        <f aca="false">N774</f>
        <v>23427.47374</v>
      </c>
      <c r="O773" s="56"/>
      <c r="P773" s="56" t="n">
        <f aca="false">N773-O773</f>
        <v>23427.47374</v>
      </c>
      <c r="Q773" s="57"/>
      <c r="R773" s="57" t="e">
        <f aca="false">#REF!-Q773</f>
        <v>#REF!</v>
      </c>
    </row>
    <row r="774" customFormat="false" ht="42.75" hidden="false" customHeight="false" outlineLevel="0" collapsed="false">
      <c r="B774" s="122" t="s">
        <v>39</v>
      </c>
      <c r="C774" s="54" t="s">
        <v>153</v>
      </c>
      <c r="D774" s="54" t="s">
        <v>278</v>
      </c>
      <c r="E774" s="54" t="s">
        <v>53</v>
      </c>
      <c r="F774" s="55" t="s">
        <v>285</v>
      </c>
      <c r="G774" s="55" t="s">
        <v>40</v>
      </c>
      <c r="H774" s="55"/>
      <c r="I774" s="55"/>
      <c r="J774" s="59"/>
      <c r="K774" s="56" t="n">
        <f aca="false">K775</f>
        <v>24223.72944</v>
      </c>
      <c r="L774" s="56"/>
      <c r="M774" s="56" t="n">
        <f aca="false">K774-L774</f>
        <v>24223.72944</v>
      </c>
      <c r="N774" s="56" t="n">
        <f aca="false">N775</f>
        <v>23427.47374</v>
      </c>
      <c r="O774" s="56"/>
      <c r="P774" s="56" t="n">
        <f aca="false">N774-O774</f>
        <v>23427.47374</v>
      </c>
      <c r="Q774" s="57"/>
      <c r="R774" s="57" t="e">
        <f aca="false">#REF!-Q774</f>
        <v>#REF!</v>
      </c>
    </row>
    <row r="775" customFormat="false" ht="14.25" hidden="false" customHeight="false" outlineLevel="0" collapsed="false">
      <c r="B775" s="125" t="s">
        <v>235</v>
      </c>
      <c r="C775" s="54" t="s">
        <v>153</v>
      </c>
      <c r="D775" s="54" t="s">
        <v>278</v>
      </c>
      <c r="E775" s="54" t="s">
        <v>53</v>
      </c>
      <c r="F775" s="55" t="s">
        <v>285</v>
      </c>
      <c r="G775" s="55" t="s">
        <v>40</v>
      </c>
      <c r="H775" s="55" t="s">
        <v>27</v>
      </c>
      <c r="I775" s="55"/>
      <c r="J775" s="59"/>
      <c r="K775" s="56" t="n">
        <f aca="false">K776</f>
        <v>24223.72944</v>
      </c>
      <c r="L775" s="56"/>
      <c r="M775" s="56" t="n">
        <f aca="false">K775-L775</f>
        <v>24223.72944</v>
      </c>
      <c r="N775" s="56" t="n">
        <f aca="false">N776</f>
        <v>23427.47374</v>
      </c>
      <c r="O775" s="56"/>
      <c r="P775" s="56" t="n">
        <f aca="false">N775-O775</f>
        <v>23427.47374</v>
      </c>
      <c r="Q775" s="57"/>
      <c r="R775" s="57" t="e">
        <f aca="false">#REF!-Q775</f>
        <v>#REF!</v>
      </c>
    </row>
    <row r="776" customFormat="false" ht="14.25" hidden="false" customHeight="false" outlineLevel="0" collapsed="false">
      <c r="B776" s="58" t="s">
        <v>236</v>
      </c>
      <c r="C776" s="54" t="s">
        <v>153</v>
      </c>
      <c r="D776" s="54" t="s">
        <v>278</v>
      </c>
      <c r="E776" s="54" t="s">
        <v>53</v>
      </c>
      <c r="F776" s="55" t="s">
        <v>285</v>
      </c>
      <c r="G776" s="55" t="s">
        <v>40</v>
      </c>
      <c r="H776" s="55" t="s">
        <v>27</v>
      </c>
      <c r="I776" s="55" t="s">
        <v>164</v>
      </c>
      <c r="J776" s="59"/>
      <c r="K776" s="56" t="n">
        <f aca="false">K777</f>
        <v>24223.72944</v>
      </c>
      <c r="L776" s="56"/>
      <c r="M776" s="56" t="n">
        <f aca="false">K776-L776</f>
        <v>24223.72944</v>
      </c>
      <c r="N776" s="56" t="n">
        <f aca="false">N777</f>
        <v>23427.47374</v>
      </c>
      <c r="O776" s="56"/>
      <c r="P776" s="56" t="n">
        <f aca="false">N776-O776</f>
        <v>23427.47374</v>
      </c>
      <c r="Q776" s="57"/>
      <c r="R776" s="57" t="e">
        <f aca="false">#REF!-Q776</f>
        <v>#REF!</v>
      </c>
    </row>
    <row r="777" customFormat="false" ht="42.75" hidden="false" customHeight="false" outlineLevel="0" collapsed="false">
      <c r="B777" s="58" t="s">
        <v>32</v>
      </c>
      <c r="C777" s="54" t="s">
        <v>153</v>
      </c>
      <c r="D777" s="54" t="s">
        <v>278</v>
      </c>
      <c r="E777" s="54" t="s">
        <v>53</v>
      </c>
      <c r="F777" s="55" t="s">
        <v>285</v>
      </c>
      <c r="G777" s="55" t="s">
        <v>40</v>
      </c>
      <c r="H777" s="55" t="s">
        <v>27</v>
      </c>
      <c r="I777" s="55" t="s">
        <v>164</v>
      </c>
      <c r="J777" s="59" t="n">
        <v>916</v>
      </c>
      <c r="K777" s="56" t="n">
        <f aca="false">23868.72944+355</f>
        <v>24223.72944</v>
      </c>
      <c r="L777" s="56"/>
      <c r="M777" s="56" t="n">
        <f aca="false">K777-L777</f>
        <v>24223.72944</v>
      </c>
      <c r="N777" s="56" t="n">
        <v>23427.47374</v>
      </c>
      <c r="O777" s="56"/>
      <c r="P777" s="56" t="n">
        <f aca="false">N777-O777</f>
        <v>23427.47374</v>
      </c>
      <c r="Q777" s="57"/>
      <c r="R777" s="57" t="e">
        <f aca="false">#REF!-Q777</f>
        <v>#REF!</v>
      </c>
    </row>
    <row r="778" s="47" customFormat="true" ht="57" hidden="false" customHeight="false" outlineLevel="0" collapsed="false">
      <c r="B778" s="61" t="s">
        <v>247</v>
      </c>
      <c r="C778" s="54" t="s">
        <v>153</v>
      </c>
      <c r="D778" s="54" t="s">
        <v>278</v>
      </c>
      <c r="E778" s="54" t="s">
        <v>53</v>
      </c>
      <c r="F778" s="55" t="s">
        <v>248</v>
      </c>
      <c r="G778" s="59"/>
      <c r="H778" s="59"/>
      <c r="I778" s="55"/>
      <c r="J778" s="59"/>
      <c r="K778" s="56" t="n">
        <f aca="false">K779</f>
        <v>6960.5584</v>
      </c>
      <c r="L778" s="56"/>
      <c r="M778" s="56" t="n">
        <f aca="false">K778-L778</f>
        <v>6960.5584</v>
      </c>
      <c r="N778" s="56" t="n">
        <f aca="false">N779</f>
        <v>6799.91967</v>
      </c>
      <c r="O778" s="56"/>
      <c r="P778" s="56" t="n">
        <f aca="false">N778-O778</f>
        <v>6799.91967</v>
      </c>
      <c r="Q778" s="57"/>
      <c r="R778" s="57" t="e">
        <f aca="false">#REF!-Q778</f>
        <v>#REF!</v>
      </c>
      <c r="S778" s="52"/>
    </row>
    <row r="779" s="47" customFormat="true" ht="42.75" hidden="false" customHeight="false" outlineLevel="0" collapsed="false">
      <c r="B779" s="122" t="s">
        <v>230</v>
      </c>
      <c r="C779" s="54" t="s">
        <v>153</v>
      </c>
      <c r="D779" s="54" t="s">
        <v>278</v>
      </c>
      <c r="E779" s="54" t="s">
        <v>53</v>
      </c>
      <c r="F779" s="55" t="s">
        <v>248</v>
      </c>
      <c r="G779" s="55" t="s">
        <v>38</v>
      </c>
      <c r="H779" s="55"/>
      <c r="I779" s="59"/>
      <c r="J779" s="55"/>
      <c r="K779" s="56" t="n">
        <f aca="false">K780</f>
        <v>6960.5584</v>
      </c>
      <c r="L779" s="56"/>
      <c r="M779" s="56" t="n">
        <f aca="false">K779-L779</f>
        <v>6960.5584</v>
      </c>
      <c r="N779" s="56" t="n">
        <f aca="false">N780</f>
        <v>6799.91967</v>
      </c>
      <c r="O779" s="56"/>
      <c r="P779" s="56" t="n">
        <f aca="false">N779-O779</f>
        <v>6799.91967</v>
      </c>
      <c r="Q779" s="57"/>
      <c r="R779" s="57" t="e">
        <f aca="false">#REF!-Q779</f>
        <v>#REF!</v>
      </c>
      <c r="S779" s="52"/>
    </row>
    <row r="780" s="47" customFormat="true" ht="42.75" hidden="false" customHeight="false" outlineLevel="0" collapsed="false">
      <c r="B780" s="122" t="s">
        <v>39</v>
      </c>
      <c r="C780" s="54" t="s">
        <v>153</v>
      </c>
      <c r="D780" s="54" t="s">
        <v>278</v>
      </c>
      <c r="E780" s="54" t="s">
        <v>53</v>
      </c>
      <c r="F780" s="55" t="s">
        <v>248</v>
      </c>
      <c r="G780" s="55" t="s">
        <v>40</v>
      </c>
      <c r="H780" s="55"/>
      <c r="I780" s="55"/>
      <c r="J780" s="59"/>
      <c r="K780" s="56" t="n">
        <f aca="false">K781</f>
        <v>6960.5584</v>
      </c>
      <c r="L780" s="56"/>
      <c r="M780" s="56" t="n">
        <f aca="false">K780-L780</f>
        <v>6960.5584</v>
      </c>
      <c r="N780" s="56" t="n">
        <f aca="false">N781</f>
        <v>6799.91967</v>
      </c>
      <c r="O780" s="56"/>
      <c r="P780" s="56" t="n">
        <f aca="false">N780-O780</f>
        <v>6799.91967</v>
      </c>
      <c r="Q780" s="57"/>
      <c r="R780" s="57" t="e">
        <f aca="false">#REF!-Q780</f>
        <v>#REF!</v>
      </c>
      <c r="S780" s="52"/>
    </row>
    <row r="781" s="47" customFormat="true" ht="15" hidden="false" customHeight="false" outlineLevel="0" collapsed="false">
      <c r="B781" s="125" t="s">
        <v>235</v>
      </c>
      <c r="C781" s="54" t="s">
        <v>153</v>
      </c>
      <c r="D781" s="54" t="s">
        <v>278</v>
      </c>
      <c r="E781" s="54" t="s">
        <v>53</v>
      </c>
      <c r="F781" s="55" t="s">
        <v>248</v>
      </c>
      <c r="G781" s="55" t="s">
        <v>40</v>
      </c>
      <c r="H781" s="55" t="s">
        <v>27</v>
      </c>
      <c r="I781" s="55"/>
      <c r="J781" s="59"/>
      <c r="K781" s="56" t="n">
        <f aca="false">K782</f>
        <v>6960.5584</v>
      </c>
      <c r="L781" s="56"/>
      <c r="M781" s="56" t="n">
        <f aca="false">K781-L781</f>
        <v>6960.5584</v>
      </c>
      <c r="N781" s="56" t="n">
        <f aca="false">N782</f>
        <v>6799.91967</v>
      </c>
      <c r="O781" s="56"/>
      <c r="P781" s="56" t="n">
        <f aca="false">N781-O781</f>
        <v>6799.91967</v>
      </c>
      <c r="Q781" s="57"/>
      <c r="R781" s="57" t="e">
        <f aca="false">#REF!-Q781</f>
        <v>#REF!</v>
      </c>
      <c r="S781" s="52"/>
    </row>
    <row r="782" s="47" customFormat="true" ht="15" hidden="false" customHeight="false" outlineLevel="0" collapsed="false">
      <c r="B782" s="58" t="s">
        <v>236</v>
      </c>
      <c r="C782" s="54" t="s">
        <v>153</v>
      </c>
      <c r="D782" s="54" t="s">
        <v>278</v>
      </c>
      <c r="E782" s="54" t="s">
        <v>53</v>
      </c>
      <c r="F782" s="55" t="s">
        <v>248</v>
      </c>
      <c r="G782" s="55" t="s">
        <v>40</v>
      </c>
      <c r="H782" s="55" t="s">
        <v>27</v>
      </c>
      <c r="I782" s="55" t="s">
        <v>164</v>
      </c>
      <c r="J782" s="59"/>
      <c r="K782" s="56" t="n">
        <f aca="false">K783</f>
        <v>6960.5584</v>
      </c>
      <c r="L782" s="56"/>
      <c r="M782" s="56" t="n">
        <f aca="false">K782-L782</f>
        <v>6960.5584</v>
      </c>
      <c r="N782" s="56" t="n">
        <f aca="false">N783</f>
        <v>6799.91967</v>
      </c>
      <c r="O782" s="56"/>
      <c r="P782" s="56" t="n">
        <f aca="false">N782-O782</f>
        <v>6799.91967</v>
      </c>
      <c r="Q782" s="57"/>
      <c r="R782" s="57" t="e">
        <f aca="false">#REF!-Q782</f>
        <v>#REF!</v>
      </c>
      <c r="S782" s="52"/>
    </row>
    <row r="783" s="47" customFormat="true" ht="42.75" hidden="false" customHeight="false" outlineLevel="0" collapsed="false">
      <c r="B783" s="58" t="s">
        <v>32</v>
      </c>
      <c r="C783" s="54" t="s">
        <v>153</v>
      </c>
      <c r="D783" s="54" t="s">
        <v>278</v>
      </c>
      <c r="E783" s="54" t="s">
        <v>53</v>
      </c>
      <c r="F783" s="55" t="s">
        <v>248</v>
      </c>
      <c r="G783" s="55" t="s">
        <v>40</v>
      </c>
      <c r="H783" s="55" t="s">
        <v>27</v>
      </c>
      <c r="I783" s="55" t="s">
        <v>164</v>
      </c>
      <c r="J783" s="59" t="n">
        <v>916</v>
      </c>
      <c r="K783" s="56" t="n">
        <f aca="false">6470.88+489.6784</f>
        <v>6960.5584</v>
      </c>
      <c r="L783" s="56"/>
      <c r="M783" s="56" t="n">
        <f aca="false">K783-L783</f>
        <v>6960.5584</v>
      </c>
      <c r="N783" s="56" t="n">
        <v>6799.91967</v>
      </c>
      <c r="O783" s="56"/>
      <c r="P783" s="56" t="n">
        <f aca="false">N783-O783</f>
        <v>6799.91967</v>
      </c>
      <c r="Q783" s="57"/>
      <c r="R783" s="57" t="e">
        <f aca="false">#REF!-Q783</f>
        <v>#REF!</v>
      </c>
      <c r="S783" s="52"/>
    </row>
    <row r="784" s="47" customFormat="true" ht="57.75" hidden="false" customHeight="false" outlineLevel="0" collapsed="false">
      <c r="B784" s="77" t="s">
        <v>286</v>
      </c>
      <c r="C784" s="54" t="s">
        <v>153</v>
      </c>
      <c r="D784" s="54" t="s">
        <v>278</v>
      </c>
      <c r="E784" s="54" t="s">
        <v>53</v>
      </c>
      <c r="F784" s="55" t="s">
        <v>287</v>
      </c>
      <c r="G784" s="59"/>
      <c r="H784" s="59"/>
      <c r="I784" s="55"/>
      <c r="J784" s="59"/>
      <c r="K784" s="56" t="n">
        <f aca="false">K785</f>
        <v>1361</v>
      </c>
      <c r="L784" s="56"/>
      <c r="M784" s="56" t="n">
        <f aca="false">K784-L784</f>
        <v>1361</v>
      </c>
      <c r="N784" s="56" t="n">
        <f aca="false">N785</f>
        <v>1301</v>
      </c>
      <c r="O784" s="56"/>
      <c r="P784" s="56" t="n">
        <f aca="false">N784-O784</f>
        <v>1301</v>
      </c>
      <c r="Q784" s="57"/>
      <c r="R784" s="57" t="e">
        <f aca="false">#REF!-Q784</f>
        <v>#REF!</v>
      </c>
      <c r="S784" s="52"/>
    </row>
    <row r="785" s="47" customFormat="true" ht="42.75" hidden="false" customHeight="false" outlineLevel="0" collapsed="false">
      <c r="B785" s="122" t="s">
        <v>230</v>
      </c>
      <c r="C785" s="54" t="s">
        <v>153</v>
      </c>
      <c r="D785" s="54" t="s">
        <v>278</v>
      </c>
      <c r="E785" s="54" t="s">
        <v>53</v>
      </c>
      <c r="F785" s="55" t="s">
        <v>287</v>
      </c>
      <c r="G785" s="55" t="s">
        <v>38</v>
      </c>
      <c r="H785" s="55"/>
      <c r="I785" s="59"/>
      <c r="J785" s="55"/>
      <c r="K785" s="56" t="n">
        <f aca="false">K786</f>
        <v>1361</v>
      </c>
      <c r="L785" s="56"/>
      <c r="M785" s="56" t="n">
        <f aca="false">K785-L785</f>
        <v>1361</v>
      </c>
      <c r="N785" s="56" t="n">
        <f aca="false">N786</f>
        <v>1301</v>
      </c>
      <c r="O785" s="56"/>
      <c r="P785" s="56" t="n">
        <f aca="false">N785-O785</f>
        <v>1301</v>
      </c>
      <c r="Q785" s="57"/>
      <c r="R785" s="57" t="e">
        <f aca="false">#REF!-Q785</f>
        <v>#REF!</v>
      </c>
      <c r="S785" s="52"/>
    </row>
    <row r="786" s="47" customFormat="true" ht="42.75" hidden="false" customHeight="false" outlineLevel="0" collapsed="false">
      <c r="B786" s="122" t="s">
        <v>39</v>
      </c>
      <c r="C786" s="54" t="s">
        <v>153</v>
      </c>
      <c r="D786" s="54" t="s">
        <v>278</v>
      </c>
      <c r="E786" s="54" t="s">
        <v>53</v>
      </c>
      <c r="F786" s="55" t="s">
        <v>287</v>
      </c>
      <c r="G786" s="55" t="s">
        <v>40</v>
      </c>
      <c r="H786" s="55"/>
      <c r="I786" s="55"/>
      <c r="J786" s="59"/>
      <c r="K786" s="56" t="n">
        <f aca="false">K787</f>
        <v>1361</v>
      </c>
      <c r="L786" s="56"/>
      <c r="M786" s="56" t="n">
        <f aca="false">K786-L786</f>
        <v>1361</v>
      </c>
      <c r="N786" s="56" t="n">
        <f aca="false">N787</f>
        <v>1301</v>
      </c>
      <c r="O786" s="56"/>
      <c r="P786" s="56" t="n">
        <f aca="false">N786-O786</f>
        <v>1301</v>
      </c>
      <c r="Q786" s="57"/>
      <c r="R786" s="57" t="e">
        <f aca="false">#REF!-Q786</f>
        <v>#REF!</v>
      </c>
      <c r="S786" s="52"/>
    </row>
    <row r="787" s="47" customFormat="true" ht="15" hidden="false" customHeight="false" outlineLevel="0" collapsed="false">
      <c r="B787" s="125" t="s">
        <v>235</v>
      </c>
      <c r="C787" s="54" t="s">
        <v>153</v>
      </c>
      <c r="D787" s="54" t="s">
        <v>278</v>
      </c>
      <c r="E787" s="54" t="s">
        <v>53</v>
      </c>
      <c r="F787" s="55" t="s">
        <v>287</v>
      </c>
      <c r="G787" s="55" t="s">
        <v>40</v>
      </c>
      <c r="H787" s="55" t="s">
        <v>27</v>
      </c>
      <c r="I787" s="55"/>
      <c r="J787" s="59"/>
      <c r="K787" s="56" t="n">
        <f aca="false">K788</f>
        <v>1361</v>
      </c>
      <c r="L787" s="56"/>
      <c r="M787" s="56" t="n">
        <f aca="false">K787-L787</f>
        <v>1361</v>
      </c>
      <c r="N787" s="56" t="n">
        <f aca="false">N788</f>
        <v>1301</v>
      </c>
      <c r="O787" s="56"/>
      <c r="P787" s="56" t="n">
        <f aca="false">N787-O787</f>
        <v>1301</v>
      </c>
      <c r="Q787" s="57"/>
      <c r="R787" s="57" t="e">
        <f aca="false">#REF!-Q787</f>
        <v>#REF!</v>
      </c>
      <c r="S787" s="52"/>
    </row>
    <row r="788" s="47" customFormat="true" ht="15" hidden="false" customHeight="false" outlineLevel="0" collapsed="false">
      <c r="B788" s="58" t="s">
        <v>236</v>
      </c>
      <c r="C788" s="54" t="s">
        <v>153</v>
      </c>
      <c r="D788" s="54" t="s">
        <v>278</v>
      </c>
      <c r="E788" s="54" t="s">
        <v>53</v>
      </c>
      <c r="F788" s="55" t="s">
        <v>287</v>
      </c>
      <c r="G788" s="55" t="s">
        <v>40</v>
      </c>
      <c r="H788" s="55" t="s">
        <v>27</v>
      </c>
      <c r="I788" s="55" t="s">
        <v>164</v>
      </c>
      <c r="J788" s="59"/>
      <c r="K788" s="56" t="n">
        <f aca="false">K789</f>
        <v>1361</v>
      </c>
      <c r="L788" s="56"/>
      <c r="M788" s="56" t="n">
        <f aca="false">K788-L788</f>
        <v>1361</v>
      </c>
      <c r="N788" s="56" t="n">
        <f aca="false">N789</f>
        <v>1301</v>
      </c>
      <c r="O788" s="56"/>
      <c r="P788" s="56" t="n">
        <f aca="false">N788-O788</f>
        <v>1301</v>
      </c>
      <c r="Q788" s="57"/>
      <c r="R788" s="57" t="e">
        <f aca="false">#REF!-Q788</f>
        <v>#REF!</v>
      </c>
      <c r="S788" s="52"/>
    </row>
    <row r="789" s="47" customFormat="true" ht="42.75" hidden="false" customHeight="false" outlineLevel="0" collapsed="false">
      <c r="B789" s="58" t="s">
        <v>32</v>
      </c>
      <c r="C789" s="54" t="s">
        <v>153</v>
      </c>
      <c r="D789" s="54" t="s">
        <v>278</v>
      </c>
      <c r="E789" s="54" t="s">
        <v>53</v>
      </c>
      <c r="F789" s="55" t="s">
        <v>287</v>
      </c>
      <c r="G789" s="55" t="s">
        <v>40</v>
      </c>
      <c r="H789" s="55" t="s">
        <v>27</v>
      </c>
      <c r="I789" s="55" t="s">
        <v>164</v>
      </c>
      <c r="J789" s="59" t="n">
        <v>916</v>
      </c>
      <c r="K789" s="56" t="n">
        <v>1361</v>
      </c>
      <c r="L789" s="56"/>
      <c r="M789" s="56" t="n">
        <f aca="false">K789-L789</f>
        <v>1361</v>
      </c>
      <c r="N789" s="56" t="n">
        <v>1301</v>
      </c>
      <c r="O789" s="56"/>
      <c r="P789" s="56" t="n">
        <f aca="false">N789-O789</f>
        <v>1301</v>
      </c>
      <c r="Q789" s="57"/>
      <c r="R789" s="57" t="e">
        <f aca="false">#REF!-Q789</f>
        <v>#REF!</v>
      </c>
      <c r="S789" s="52"/>
    </row>
    <row r="790" s="47" customFormat="true" ht="29.25" hidden="false" customHeight="false" outlineLevel="0" collapsed="false">
      <c r="B790" s="81" t="s">
        <v>288</v>
      </c>
      <c r="C790" s="54" t="s">
        <v>153</v>
      </c>
      <c r="D790" s="127" t="n">
        <v>6</v>
      </c>
      <c r="E790" s="58"/>
      <c r="F790" s="55"/>
      <c r="G790" s="59"/>
      <c r="H790" s="59"/>
      <c r="I790" s="55"/>
      <c r="J790" s="59"/>
      <c r="K790" s="56" t="n">
        <f aca="false">K791</f>
        <v>321.67079</v>
      </c>
      <c r="L790" s="56"/>
      <c r="M790" s="56" t="n">
        <f aca="false">K790-L790</f>
        <v>321.67079</v>
      </c>
      <c r="N790" s="56" t="n">
        <f aca="false">N791</f>
        <v>321.67079</v>
      </c>
      <c r="O790" s="56"/>
      <c r="P790" s="56" t="n">
        <f aca="false">N790-O790</f>
        <v>321.67079</v>
      </c>
      <c r="Q790" s="57"/>
      <c r="R790" s="57" t="e">
        <f aca="false">#REF!-Q790</f>
        <v>#REF!</v>
      </c>
      <c r="S790" s="52"/>
    </row>
    <row r="791" s="47" customFormat="true" ht="28.5" hidden="false" customHeight="false" outlineLevel="0" collapsed="false">
      <c r="B791" s="128" t="s">
        <v>289</v>
      </c>
      <c r="C791" s="54" t="s">
        <v>153</v>
      </c>
      <c r="D791" s="127" t="n">
        <v>6</v>
      </c>
      <c r="E791" s="54" t="s">
        <v>17</v>
      </c>
      <c r="F791" s="55"/>
      <c r="G791" s="59"/>
      <c r="H791" s="59"/>
      <c r="I791" s="55"/>
      <c r="J791" s="59"/>
      <c r="K791" s="56" t="n">
        <f aca="false">K792</f>
        <v>321.67079</v>
      </c>
      <c r="L791" s="56"/>
      <c r="M791" s="56" t="n">
        <f aca="false">K791-L791</f>
        <v>321.67079</v>
      </c>
      <c r="N791" s="56" t="n">
        <f aca="false">N792</f>
        <v>321.67079</v>
      </c>
      <c r="O791" s="56"/>
      <c r="P791" s="56" t="n">
        <f aca="false">N791-O791</f>
        <v>321.67079</v>
      </c>
      <c r="Q791" s="57"/>
      <c r="R791" s="57" t="e">
        <f aca="false">#REF!-Q791</f>
        <v>#REF!</v>
      </c>
      <c r="S791" s="52"/>
    </row>
    <row r="792" s="47" customFormat="true" ht="28.5" hidden="false" customHeight="false" outlineLevel="0" collapsed="false">
      <c r="B792" s="61" t="s">
        <v>274</v>
      </c>
      <c r="C792" s="54" t="s">
        <v>153</v>
      </c>
      <c r="D792" s="127" t="n">
        <v>6</v>
      </c>
      <c r="E792" s="54" t="s">
        <v>17</v>
      </c>
      <c r="F792" s="55" t="s">
        <v>275</v>
      </c>
      <c r="G792" s="59"/>
      <c r="H792" s="59"/>
      <c r="I792" s="55"/>
      <c r="J792" s="59"/>
      <c r="K792" s="56" t="n">
        <f aca="false">K793</f>
        <v>321.67079</v>
      </c>
      <c r="L792" s="56"/>
      <c r="M792" s="56" t="n">
        <f aca="false">K792-L792</f>
        <v>321.67079</v>
      </c>
      <c r="N792" s="56" t="n">
        <f aca="false">N793</f>
        <v>321.67079</v>
      </c>
      <c r="O792" s="56"/>
      <c r="P792" s="56" t="n">
        <f aca="false">N792-O792</f>
        <v>321.67079</v>
      </c>
      <c r="Q792" s="57"/>
      <c r="R792" s="57" t="e">
        <f aca="false">#REF!-Q792</f>
        <v>#REF!</v>
      </c>
      <c r="S792" s="52"/>
    </row>
    <row r="793" s="47" customFormat="true" ht="42.75" hidden="false" customHeight="false" outlineLevel="0" collapsed="false">
      <c r="B793" s="122" t="s">
        <v>230</v>
      </c>
      <c r="C793" s="54" t="s">
        <v>153</v>
      </c>
      <c r="D793" s="127" t="n">
        <v>6</v>
      </c>
      <c r="E793" s="54" t="s">
        <v>17</v>
      </c>
      <c r="F793" s="55" t="s">
        <v>275</v>
      </c>
      <c r="G793" s="55" t="s">
        <v>38</v>
      </c>
      <c r="H793" s="59"/>
      <c r="I793" s="55"/>
      <c r="J793" s="55"/>
      <c r="K793" s="56" t="n">
        <f aca="false">K794</f>
        <v>321.67079</v>
      </c>
      <c r="L793" s="56"/>
      <c r="M793" s="56" t="n">
        <f aca="false">K793-L793</f>
        <v>321.67079</v>
      </c>
      <c r="N793" s="56" t="n">
        <f aca="false">N794</f>
        <v>321.67079</v>
      </c>
      <c r="O793" s="56"/>
      <c r="P793" s="56" t="n">
        <f aca="false">N793-O793</f>
        <v>321.67079</v>
      </c>
      <c r="Q793" s="57"/>
      <c r="R793" s="57" t="e">
        <f aca="false">#REF!-Q793</f>
        <v>#REF!</v>
      </c>
      <c r="S793" s="52"/>
    </row>
    <row r="794" s="47" customFormat="true" ht="42.75" hidden="false" customHeight="false" outlineLevel="0" collapsed="false">
      <c r="B794" s="122" t="s">
        <v>39</v>
      </c>
      <c r="C794" s="54" t="s">
        <v>153</v>
      </c>
      <c r="D794" s="127" t="n">
        <v>6</v>
      </c>
      <c r="E794" s="54" t="s">
        <v>17</v>
      </c>
      <c r="F794" s="55" t="s">
        <v>275</v>
      </c>
      <c r="G794" s="55" t="s">
        <v>40</v>
      </c>
      <c r="H794" s="59"/>
      <c r="I794" s="55"/>
      <c r="J794" s="59"/>
      <c r="K794" s="56" t="n">
        <f aca="false">K795</f>
        <v>321.67079</v>
      </c>
      <c r="L794" s="56"/>
      <c r="M794" s="56" t="n">
        <f aca="false">K794-L794</f>
        <v>321.67079</v>
      </c>
      <c r="N794" s="56" t="n">
        <f aca="false">N795</f>
        <v>321.67079</v>
      </c>
      <c r="O794" s="56"/>
      <c r="P794" s="56" t="n">
        <f aca="false">N794-O794</f>
        <v>321.67079</v>
      </c>
      <c r="Q794" s="57"/>
      <c r="R794" s="57" t="e">
        <f aca="false">#REF!-Q794</f>
        <v>#REF!</v>
      </c>
      <c r="S794" s="52"/>
    </row>
    <row r="795" customFormat="false" ht="14.25" hidden="false" customHeight="false" outlineLevel="0" collapsed="false">
      <c r="B795" s="58" t="s">
        <v>254</v>
      </c>
      <c r="C795" s="54" t="s">
        <v>153</v>
      </c>
      <c r="D795" s="54" t="s">
        <v>290</v>
      </c>
      <c r="E795" s="54" t="s">
        <v>17</v>
      </c>
      <c r="F795" s="55" t="s">
        <v>275</v>
      </c>
      <c r="G795" s="55" t="s">
        <v>40</v>
      </c>
      <c r="H795" s="59" t="s">
        <v>153</v>
      </c>
      <c r="I795" s="55"/>
      <c r="J795" s="59"/>
      <c r="K795" s="56" t="n">
        <f aca="false">K796</f>
        <v>321.67079</v>
      </c>
      <c r="L795" s="56"/>
      <c r="M795" s="56" t="n">
        <f aca="false">K795-L795</f>
        <v>321.67079</v>
      </c>
      <c r="N795" s="56" t="n">
        <f aca="false">N796</f>
        <v>321.67079</v>
      </c>
      <c r="O795" s="56"/>
      <c r="P795" s="56" t="n">
        <f aca="false">N795-O795</f>
        <v>321.67079</v>
      </c>
      <c r="Q795" s="57"/>
      <c r="R795" s="57" t="e">
        <f aca="false">#REF!-Q795</f>
        <v>#REF!</v>
      </c>
    </row>
    <row r="796" customFormat="false" ht="14.25" hidden="false" customHeight="false" outlineLevel="0" collapsed="false">
      <c r="B796" s="58" t="s">
        <v>255</v>
      </c>
      <c r="C796" s="54" t="s">
        <v>153</v>
      </c>
      <c r="D796" s="54" t="s">
        <v>290</v>
      </c>
      <c r="E796" s="54" t="s">
        <v>17</v>
      </c>
      <c r="F796" s="55" t="s">
        <v>275</v>
      </c>
      <c r="G796" s="55" t="s">
        <v>40</v>
      </c>
      <c r="H796" s="59" t="s">
        <v>153</v>
      </c>
      <c r="I796" s="55" t="s">
        <v>48</v>
      </c>
      <c r="J796" s="59"/>
      <c r="K796" s="56" t="n">
        <f aca="false">K797</f>
        <v>321.67079</v>
      </c>
      <c r="L796" s="56"/>
      <c r="M796" s="56" t="n">
        <f aca="false">K796-L796</f>
        <v>321.67079</v>
      </c>
      <c r="N796" s="56" t="n">
        <f aca="false">N797</f>
        <v>321.67079</v>
      </c>
      <c r="O796" s="56"/>
      <c r="P796" s="56" t="n">
        <f aca="false">N796-O796</f>
        <v>321.67079</v>
      </c>
      <c r="Q796" s="57"/>
      <c r="R796" s="57" t="e">
        <f aca="false">#REF!-Q796</f>
        <v>#REF!</v>
      </c>
    </row>
    <row r="797" customFormat="false" ht="42.75" hidden="false" customHeight="false" outlineLevel="0" collapsed="false">
      <c r="B797" s="58" t="s">
        <v>32</v>
      </c>
      <c r="C797" s="54" t="s">
        <v>153</v>
      </c>
      <c r="D797" s="54" t="s">
        <v>290</v>
      </c>
      <c r="E797" s="54" t="s">
        <v>17</v>
      </c>
      <c r="F797" s="55" t="s">
        <v>275</v>
      </c>
      <c r="G797" s="55" t="s">
        <v>40</v>
      </c>
      <c r="H797" s="59" t="s">
        <v>153</v>
      </c>
      <c r="I797" s="55" t="s">
        <v>48</v>
      </c>
      <c r="J797" s="59" t="n">
        <v>916</v>
      </c>
      <c r="K797" s="56" t="n">
        <f aca="false">311.67079+10</f>
        <v>321.67079</v>
      </c>
      <c r="L797" s="56"/>
      <c r="M797" s="56" t="n">
        <f aca="false">K797-L797</f>
        <v>321.67079</v>
      </c>
      <c r="N797" s="56" t="n">
        <v>321.67079</v>
      </c>
      <c r="O797" s="56"/>
      <c r="P797" s="56" t="n">
        <f aca="false">N797-O797</f>
        <v>321.67079</v>
      </c>
      <c r="Q797" s="57"/>
      <c r="R797" s="57" t="e">
        <f aca="false">#REF!-Q797</f>
        <v>#REF!</v>
      </c>
    </row>
    <row r="798" s="47" customFormat="true" ht="30" hidden="false" customHeight="false" outlineLevel="0" collapsed="false">
      <c r="B798" s="124" t="s">
        <v>291</v>
      </c>
      <c r="C798" s="49" t="s">
        <v>103</v>
      </c>
      <c r="D798" s="124"/>
      <c r="E798" s="124"/>
      <c r="F798" s="50"/>
      <c r="G798" s="126"/>
      <c r="H798" s="126"/>
      <c r="I798" s="126"/>
      <c r="J798" s="126"/>
      <c r="K798" s="45" t="n">
        <f aca="false">K807+K799</f>
        <v>291403.86075</v>
      </c>
      <c r="L798" s="45" t="n">
        <f aca="false">L807</f>
        <v>0</v>
      </c>
      <c r="M798" s="45" t="n">
        <f aca="false">K798-L798</f>
        <v>291403.86075</v>
      </c>
      <c r="N798" s="45" t="n">
        <f aca="false">N807+N799</f>
        <v>258404.00996</v>
      </c>
      <c r="O798" s="45" t="n">
        <v>0</v>
      </c>
      <c r="P798" s="45" t="n">
        <f aca="false">N798-O798</f>
        <v>258404.00996</v>
      </c>
      <c r="Q798" s="51" t="n">
        <v>0</v>
      </c>
      <c r="R798" s="51" t="e">
        <f aca="false">#REF!-Q798</f>
        <v>#REF!</v>
      </c>
      <c r="S798" s="52"/>
    </row>
    <row r="799" s="47" customFormat="true" ht="31.5" hidden="false" customHeight="true" outlineLevel="0" collapsed="false">
      <c r="B799" s="74" t="s">
        <v>292</v>
      </c>
      <c r="C799" s="54" t="s">
        <v>103</v>
      </c>
      <c r="D799" s="131" t="n">
        <v>1</v>
      </c>
      <c r="E799" s="124"/>
      <c r="F799" s="50"/>
      <c r="G799" s="126"/>
      <c r="H799" s="126"/>
      <c r="I799" s="126"/>
      <c r="J799" s="126"/>
      <c r="K799" s="56" t="n">
        <f aca="false">K800</f>
        <v>331.602</v>
      </c>
      <c r="L799" s="132"/>
      <c r="M799" s="56" t="n">
        <f aca="false">K799-L799</f>
        <v>331.602</v>
      </c>
      <c r="N799" s="132" t="n">
        <f aca="false">N800</f>
        <v>0</v>
      </c>
      <c r="O799" s="132"/>
      <c r="P799" s="56" t="n">
        <f aca="false">N799-O799</f>
        <v>0</v>
      </c>
      <c r="Q799" s="51"/>
      <c r="R799" s="57" t="e">
        <f aca="false">#REF!-Q799</f>
        <v>#REF!</v>
      </c>
      <c r="S799" s="52"/>
    </row>
    <row r="800" s="47" customFormat="true" ht="31.5" hidden="false" customHeight="true" outlineLevel="0" collapsed="false">
      <c r="B800" s="74" t="s">
        <v>293</v>
      </c>
      <c r="C800" s="54" t="s">
        <v>103</v>
      </c>
      <c r="D800" s="54" t="n">
        <v>1</v>
      </c>
      <c r="E800" s="54" t="s">
        <v>17</v>
      </c>
      <c r="F800" s="50"/>
      <c r="G800" s="126"/>
      <c r="H800" s="126"/>
      <c r="I800" s="126"/>
      <c r="J800" s="126"/>
      <c r="K800" s="56" t="n">
        <f aca="false">K801</f>
        <v>331.602</v>
      </c>
      <c r="L800" s="132"/>
      <c r="M800" s="56" t="n">
        <f aca="false">K800-L800</f>
        <v>331.602</v>
      </c>
      <c r="N800" s="132"/>
      <c r="O800" s="132"/>
      <c r="P800" s="132"/>
      <c r="Q800" s="51"/>
      <c r="R800" s="51"/>
      <c r="S800" s="52"/>
    </row>
    <row r="801" customFormat="false" ht="31.5" hidden="false" customHeight="true" outlineLevel="0" collapsed="false">
      <c r="B801" s="74" t="s">
        <v>294</v>
      </c>
      <c r="C801" s="54" t="s">
        <v>103</v>
      </c>
      <c r="D801" s="54" t="s">
        <v>99</v>
      </c>
      <c r="E801" s="54" t="s">
        <v>17</v>
      </c>
      <c r="F801" s="55" t="s">
        <v>295</v>
      </c>
      <c r="G801" s="59"/>
      <c r="H801" s="59"/>
      <c r="I801" s="55"/>
      <c r="J801" s="59"/>
      <c r="K801" s="56" t="n">
        <f aca="false">K802</f>
        <v>331.602</v>
      </c>
      <c r="L801" s="56"/>
      <c r="M801" s="56" t="n">
        <f aca="false">K801-L801</f>
        <v>331.602</v>
      </c>
      <c r="N801" s="56" t="n">
        <f aca="false">N802</f>
        <v>0</v>
      </c>
      <c r="O801" s="56"/>
      <c r="P801" s="56" t="n">
        <f aca="false">N801-O801</f>
        <v>0</v>
      </c>
      <c r="Q801" s="57"/>
      <c r="R801" s="57" t="e">
        <f aca="false">#REF!-Q801</f>
        <v>#REF!</v>
      </c>
    </row>
    <row r="802" customFormat="false" ht="42.75" hidden="false" customHeight="false" outlineLevel="0" collapsed="false">
      <c r="B802" s="74" t="s">
        <v>192</v>
      </c>
      <c r="C802" s="54" t="s">
        <v>103</v>
      </c>
      <c r="D802" s="54" t="s">
        <v>99</v>
      </c>
      <c r="E802" s="54" t="s">
        <v>17</v>
      </c>
      <c r="F802" s="55" t="s">
        <v>295</v>
      </c>
      <c r="G802" s="55" t="s">
        <v>204</v>
      </c>
      <c r="H802" s="59"/>
      <c r="I802" s="55"/>
      <c r="J802" s="55"/>
      <c r="K802" s="56" t="n">
        <f aca="false">K803</f>
        <v>331.602</v>
      </c>
      <c r="L802" s="56"/>
      <c r="M802" s="56" t="n">
        <f aca="false">K802-L802</f>
        <v>331.602</v>
      </c>
      <c r="N802" s="56" t="n">
        <f aca="false">N803</f>
        <v>0</v>
      </c>
      <c r="O802" s="56"/>
      <c r="P802" s="56" t="n">
        <f aca="false">N802-O802</f>
        <v>0</v>
      </c>
      <c r="Q802" s="57"/>
      <c r="R802" s="57" t="e">
        <f aca="false">#REF!-Q802</f>
        <v>#REF!</v>
      </c>
    </row>
    <row r="803" customFormat="false" ht="14.25" hidden="false" customHeight="false" outlineLevel="0" collapsed="false">
      <c r="B803" s="74" t="s">
        <v>193</v>
      </c>
      <c r="C803" s="54" t="s">
        <v>103</v>
      </c>
      <c r="D803" s="54" t="s">
        <v>99</v>
      </c>
      <c r="E803" s="54" t="s">
        <v>17</v>
      </c>
      <c r="F803" s="55" t="s">
        <v>295</v>
      </c>
      <c r="G803" s="55" t="s">
        <v>206</v>
      </c>
      <c r="H803" s="59"/>
      <c r="I803" s="55"/>
      <c r="J803" s="59"/>
      <c r="K803" s="56" t="n">
        <f aca="false">K804</f>
        <v>331.602</v>
      </c>
      <c r="L803" s="56"/>
      <c r="M803" s="56" t="n">
        <f aca="false">K803-L803</f>
        <v>331.602</v>
      </c>
      <c r="N803" s="56" t="n">
        <f aca="false">N804</f>
        <v>0</v>
      </c>
      <c r="O803" s="56"/>
      <c r="P803" s="56" t="n">
        <f aca="false">N803-O803</f>
        <v>0</v>
      </c>
      <c r="Q803" s="57"/>
      <c r="R803" s="57" t="e">
        <f aca="false">#REF!-Q803</f>
        <v>#REF!</v>
      </c>
    </row>
    <row r="804" customFormat="false" ht="14.25" hidden="false" customHeight="false" outlineLevel="0" collapsed="false">
      <c r="B804" s="58" t="s">
        <v>254</v>
      </c>
      <c r="C804" s="54" t="s">
        <v>103</v>
      </c>
      <c r="D804" s="54" t="s">
        <v>99</v>
      </c>
      <c r="E804" s="54" t="s">
        <v>17</v>
      </c>
      <c r="F804" s="55" t="s">
        <v>295</v>
      </c>
      <c r="G804" s="55" t="s">
        <v>206</v>
      </c>
      <c r="H804" s="59" t="s">
        <v>153</v>
      </c>
      <c r="I804" s="55"/>
      <c r="J804" s="59"/>
      <c r="K804" s="56" t="n">
        <f aca="false">K805</f>
        <v>331.602</v>
      </c>
      <c r="L804" s="56"/>
      <c r="M804" s="56" t="n">
        <f aca="false">K804-L804</f>
        <v>331.602</v>
      </c>
      <c r="N804" s="56" t="n">
        <f aca="false">N805</f>
        <v>0</v>
      </c>
      <c r="O804" s="56"/>
      <c r="P804" s="56" t="n">
        <f aca="false">N804-O804</f>
        <v>0</v>
      </c>
      <c r="Q804" s="57"/>
      <c r="R804" s="57" t="e">
        <f aca="false">#REF!-Q804</f>
        <v>#REF!</v>
      </c>
    </row>
    <row r="805" customFormat="false" ht="14.25" hidden="false" customHeight="false" outlineLevel="0" collapsed="false">
      <c r="B805" s="58" t="s">
        <v>271</v>
      </c>
      <c r="C805" s="54" t="s">
        <v>103</v>
      </c>
      <c r="D805" s="54" t="s">
        <v>99</v>
      </c>
      <c r="E805" s="54" t="s">
        <v>17</v>
      </c>
      <c r="F805" s="55" t="s">
        <v>295</v>
      </c>
      <c r="G805" s="55" t="s">
        <v>206</v>
      </c>
      <c r="H805" s="59" t="s">
        <v>153</v>
      </c>
      <c r="I805" s="55" t="s">
        <v>53</v>
      </c>
      <c r="J805" s="59"/>
      <c r="K805" s="56" t="n">
        <f aca="false">K806</f>
        <v>331.602</v>
      </c>
      <c r="L805" s="56"/>
      <c r="M805" s="56" t="n">
        <f aca="false">K805-L805</f>
        <v>331.602</v>
      </c>
      <c r="N805" s="56" t="n">
        <f aca="false">N806</f>
        <v>0</v>
      </c>
      <c r="O805" s="56"/>
      <c r="P805" s="56" t="n">
        <f aca="false">N805-O805</f>
        <v>0</v>
      </c>
      <c r="Q805" s="57"/>
      <c r="R805" s="57" t="e">
        <f aca="false">#REF!-Q805</f>
        <v>#REF!</v>
      </c>
    </row>
    <row r="806" customFormat="false" ht="33.75" hidden="false" customHeight="true" outlineLevel="0" collapsed="false">
      <c r="B806" s="58" t="s">
        <v>32</v>
      </c>
      <c r="C806" s="54" t="s">
        <v>103</v>
      </c>
      <c r="D806" s="54" t="s">
        <v>99</v>
      </c>
      <c r="E806" s="54" t="s">
        <v>17</v>
      </c>
      <c r="F806" s="55" t="s">
        <v>295</v>
      </c>
      <c r="G806" s="55" t="s">
        <v>206</v>
      </c>
      <c r="H806" s="59" t="s">
        <v>153</v>
      </c>
      <c r="I806" s="55" t="s">
        <v>53</v>
      </c>
      <c r="J806" s="59" t="n">
        <v>916</v>
      </c>
      <c r="K806" s="56" t="n">
        <v>331.602</v>
      </c>
      <c r="L806" s="56"/>
      <c r="M806" s="56" t="n">
        <f aca="false">K806-L806</f>
        <v>331.602</v>
      </c>
      <c r="N806" s="56" t="n">
        <v>0</v>
      </c>
      <c r="O806" s="56"/>
      <c r="P806" s="56" t="n">
        <f aca="false">N806-O806</f>
        <v>0</v>
      </c>
      <c r="Q806" s="57"/>
      <c r="R806" s="57" t="e">
        <f aca="false">#REF!-Q806</f>
        <v>#REF!</v>
      </c>
    </row>
    <row r="807" customFormat="false" ht="28.5" hidden="false" customHeight="false" outlineLevel="0" collapsed="false">
      <c r="B807" s="99" t="s">
        <v>296</v>
      </c>
      <c r="C807" s="54" t="s">
        <v>103</v>
      </c>
      <c r="D807" s="127" t="n">
        <v>2</v>
      </c>
      <c r="E807" s="67"/>
      <c r="F807" s="55"/>
      <c r="G807" s="59"/>
      <c r="H807" s="59"/>
      <c r="I807" s="59"/>
      <c r="J807" s="59"/>
      <c r="K807" s="56" t="n">
        <f aca="false">K808+K821</f>
        <v>291072.25875</v>
      </c>
      <c r="L807" s="56" t="n">
        <f aca="false">L808+L821</f>
        <v>0</v>
      </c>
      <c r="M807" s="56" t="n">
        <f aca="false">K807-L807</f>
        <v>291072.25875</v>
      </c>
      <c r="N807" s="56" t="n">
        <f aca="false">N808+N821</f>
        <v>258404.00996</v>
      </c>
      <c r="O807" s="56" t="n">
        <f aca="false">O808+O821</f>
        <v>0</v>
      </c>
      <c r="P807" s="56" t="n">
        <f aca="false">N807-O807</f>
        <v>258404.00996</v>
      </c>
      <c r="Q807" s="57" t="n">
        <f aca="false">O808+O821</f>
        <v>0</v>
      </c>
      <c r="R807" s="57" t="e">
        <f aca="false">#REF!-Q807</f>
        <v>#REF!</v>
      </c>
    </row>
    <row r="808" customFormat="false" ht="28.5" hidden="false" customHeight="false" outlineLevel="0" collapsed="false">
      <c r="B808" s="77" t="s">
        <v>297</v>
      </c>
      <c r="C808" s="54" t="s">
        <v>103</v>
      </c>
      <c r="D808" s="54" t="s">
        <v>108</v>
      </c>
      <c r="E808" s="54" t="s">
        <v>17</v>
      </c>
      <c r="F808" s="55"/>
      <c r="G808" s="59"/>
      <c r="H808" s="59"/>
      <c r="I808" s="59"/>
      <c r="J808" s="59"/>
      <c r="K808" s="56" t="n">
        <f aca="false">K815+K809</f>
        <v>99002.11223</v>
      </c>
      <c r="L808" s="56" t="n">
        <f aca="false">L815</f>
        <v>0</v>
      </c>
      <c r="M808" s="56" t="n">
        <f aca="false">K808-L808</f>
        <v>99002.11223</v>
      </c>
      <c r="N808" s="56" t="n">
        <f aca="false">N815+N809</f>
        <v>98437.14044</v>
      </c>
      <c r="O808" s="56" t="n">
        <f aca="false">O815+O809</f>
        <v>0</v>
      </c>
      <c r="P808" s="56" t="n">
        <f aca="false">P815+P809</f>
        <v>98437.14044</v>
      </c>
      <c r="Q808" s="57"/>
      <c r="R808" s="57" t="e">
        <f aca="false">#REF!-Q808</f>
        <v>#REF!</v>
      </c>
    </row>
    <row r="809" customFormat="false" ht="14.25" hidden="false" customHeight="false" outlineLevel="0" collapsed="false">
      <c r="B809" s="74" t="s">
        <v>298</v>
      </c>
      <c r="C809" s="54" t="s">
        <v>103</v>
      </c>
      <c r="D809" s="54" t="s">
        <v>108</v>
      </c>
      <c r="E809" s="54" t="s">
        <v>17</v>
      </c>
      <c r="F809" s="55" t="s">
        <v>299</v>
      </c>
      <c r="G809" s="59"/>
      <c r="H809" s="59"/>
      <c r="I809" s="55"/>
      <c r="J809" s="59"/>
      <c r="K809" s="56" t="n">
        <f aca="false">K810</f>
        <v>37173.87095</v>
      </c>
      <c r="L809" s="56"/>
      <c r="M809" s="56" t="n">
        <f aca="false">K809-L809</f>
        <v>37173.87095</v>
      </c>
      <c r="N809" s="56" t="n">
        <f aca="false">N810</f>
        <v>37173.87095</v>
      </c>
      <c r="O809" s="56"/>
      <c r="P809" s="56" t="n">
        <f aca="false">N809-O809</f>
        <v>37173.87095</v>
      </c>
      <c r="Q809" s="57"/>
      <c r="R809" s="57" t="e">
        <f aca="false">#REF!-Q809</f>
        <v>#REF!</v>
      </c>
    </row>
    <row r="810" customFormat="false" ht="42.75" hidden="false" customHeight="false" outlineLevel="0" collapsed="false">
      <c r="B810" s="122" t="s">
        <v>230</v>
      </c>
      <c r="C810" s="54" t="s">
        <v>103</v>
      </c>
      <c r="D810" s="54" t="s">
        <v>108</v>
      </c>
      <c r="E810" s="54" t="s">
        <v>17</v>
      </c>
      <c r="F810" s="55" t="s">
        <v>299</v>
      </c>
      <c r="G810" s="55" t="s">
        <v>38</v>
      </c>
      <c r="H810" s="59"/>
      <c r="I810" s="55"/>
      <c r="J810" s="55"/>
      <c r="K810" s="56" t="n">
        <f aca="false">K811</f>
        <v>37173.87095</v>
      </c>
      <c r="L810" s="56"/>
      <c r="M810" s="56" t="n">
        <f aca="false">K810-L810</f>
        <v>37173.87095</v>
      </c>
      <c r="N810" s="56" t="n">
        <f aca="false">N811</f>
        <v>37173.87095</v>
      </c>
      <c r="O810" s="56"/>
      <c r="P810" s="56" t="n">
        <f aca="false">N810-O810</f>
        <v>37173.87095</v>
      </c>
      <c r="Q810" s="57"/>
      <c r="R810" s="57" t="e">
        <f aca="false">#REF!-Q810</f>
        <v>#REF!</v>
      </c>
    </row>
    <row r="811" customFormat="false" ht="42.75" hidden="false" customHeight="false" outlineLevel="0" collapsed="false">
      <c r="B811" s="122" t="s">
        <v>39</v>
      </c>
      <c r="C811" s="54" t="s">
        <v>103</v>
      </c>
      <c r="D811" s="54" t="s">
        <v>108</v>
      </c>
      <c r="E811" s="54" t="s">
        <v>17</v>
      </c>
      <c r="F811" s="55" t="s">
        <v>299</v>
      </c>
      <c r="G811" s="55" t="s">
        <v>40</v>
      </c>
      <c r="H811" s="59"/>
      <c r="I811" s="55"/>
      <c r="J811" s="59"/>
      <c r="K811" s="56" t="n">
        <f aca="false">K812</f>
        <v>37173.87095</v>
      </c>
      <c r="L811" s="56"/>
      <c r="M811" s="56" t="n">
        <f aca="false">K811-L811</f>
        <v>37173.87095</v>
      </c>
      <c r="N811" s="56" t="n">
        <f aca="false">N812</f>
        <v>37173.87095</v>
      </c>
      <c r="O811" s="56"/>
      <c r="P811" s="56" t="n">
        <f aca="false">N811-O811</f>
        <v>37173.87095</v>
      </c>
      <c r="Q811" s="57"/>
      <c r="R811" s="57" t="e">
        <f aca="false">#REF!-Q811</f>
        <v>#REF!</v>
      </c>
    </row>
    <row r="812" customFormat="false" ht="14.25" hidden="false" customHeight="false" outlineLevel="0" collapsed="false">
      <c r="B812" s="58" t="s">
        <v>254</v>
      </c>
      <c r="C812" s="54" t="s">
        <v>103</v>
      </c>
      <c r="D812" s="54" t="s">
        <v>108</v>
      </c>
      <c r="E812" s="54" t="s">
        <v>17</v>
      </c>
      <c r="F812" s="55" t="s">
        <v>299</v>
      </c>
      <c r="G812" s="55" t="s">
        <v>40</v>
      </c>
      <c r="H812" s="59" t="s">
        <v>153</v>
      </c>
      <c r="I812" s="55"/>
      <c r="J812" s="59"/>
      <c r="K812" s="56" t="n">
        <f aca="false">K813</f>
        <v>37173.87095</v>
      </c>
      <c r="L812" s="56"/>
      <c r="M812" s="56" t="n">
        <f aca="false">K812-L812</f>
        <v>37173.87095</v>
      </c>
      <c r="N812" s="56" t="n">
        <f aca="false">N813</f>
        <v>37173.87095</v>
      </c>
      <c r="O812" s="56"/>
      <c r="P812" s="56" t="n">
        <f aca="false">N812-O812</f>
        <v>37173.87095</v>
      </c>
      <c r="Q812" s="57"/>
      <c r="R812" s="57" t="e">
        <f aca="false">#REF!-Q812</f>
        <v>#REF!</v>
      </c>
    </row>
    <row r="813" customFormat="false" ht="14.25" hidden="false" customHeight="false" outlineLevel="0" collapsed="false">
      <c r="B813" s="58" t="s">
        <v>271</v>
      </c>
      <c r="C813" s="54" t="s">
        <v>103</v>
      </c>
      <c r="D813" s="54" t="s">
        <v>108</v>
      </c>
      <c r="E813" s="54" t="s">
        <v>17</v>
      </c>
      <c r="F813" s="55" t="s">
        <v>299</v>
      </c>
      <c r="G813" s="55" t="s">
        <v>40</v>
      </c>
      <c r="H813" s="59" t="s">
        <v>153</v>
      </c>
      <c r="I813" s="55" t="s">
        <v>53</v>
      </c>
      <c r="J813" s="59"/>
      <c r="K813" s="56" t="n">
        <f aca="false">K814</f>
        <v>37173.87095</v>
      </c>
      <c r="L813" s="56"/>
      <c r="M813" s="56" t="n">
        <f aca="false">K813-L813</f>
        <v>37173.87095</v>
      </c>
      <c r="N813" s="56" t="n">
        <f aca="false">N814</f>
        <v>37173.87095</v>
      </c>
      <c r="O813" s="56"/>
      <c r="P813" s="56" t="n">
        <f aca="false">N813-O813</f>
        <v>37173.87095</v>
      </c>
      <c r="Q813" s="57"/>
      <c r="R813" s="57" t="e">
        <f aca="false">#REF!-Q813</f>
        <v>#REF!</v>
      </c>
    </row>
    <row r="814" customFormat="false" ht="42.75" hidden="false" customHeight="false" outlineLevel="0" collapsed="false">
      <c r="B814" s="58" t="s">
        <v>32</v>
      </c>
      <c r="C814" s="54" t="s">
        <v>103</v>
      </c>
      <c r="D814" s="54" t="s">
        <v>108</v>
      </c>
      <c r="E814" s="54" t="s">
        <v>17</v>
      </c>
      <c r="F814" s="55" t="s">
        <v>299</v>
      </c>
      <c r="G814" s="55" t="s">
        <v>40</v>
      </c>
      <c r="H814" s="59" t="s">
        <v>153</v>
      </c>
      <c r="I814" s="55" t="s">
        <v>53</v>
      </c>
      <c r="J814" s="59" t="n">
        <v>916</v>
      </c>
      <c r="K814" s="56" t="n">
        <v>37173.87095</v>
      </c>
      <c r="L814" s="56"/>
      <c r="M814" s="56" t="n">
        <f aca="false">K814-L814</f>
        <v>37173.87095</v>
      </c>
      <c r="N814" s="56" t="n">
        <v>37173.87095</v>
      </c>
      <c r="O814" s="56"/>
      <c r="P814" s="56" t="n">
        <f aca="false">N814-O814</f>
        <v>37173.87095</v>
      </c>
      <c r="Q814" s="57"/>
      <c r="R814" s="57" t="e">
        <f aca="false">#REF!-Q814</f>
        <v>#REF!</v>
      </c>
    </row>
    <row r="815" customFormat="false" ht="28.5" hidden="false" customHeight="false" outlineLevel="0" collapsed="false">
      <c r="B815" s="74" t="s">
        <v>294</v>
      </c>
      <c r="C815" s="54" t="s">
        <v>103</v>
      </c>
      <c r="D815" s="54" t="s">
        <v>108</v>
      </c>
      <c r="E815" s="54" t="s">
        <v>17</v>
      </c>
      <c r="F815" s="55" t="s">
        <v>295</v>
      </c>
      <c r="G815" s="59"/>
      <c r="H815" s="59"/>
      <c r="I815" s="55"/>
      <c r="J815" s="59"/>
      <c r="K815" s="56" t="n">
        <f aca="false">K816</f>
        <v>61828.24128</v>
      </c>
      <c r="L815" s="56"/>
      <c r="M815" s="56" t="n">
        <f aca="false">K815-L815</f>
        <v>61828.24128</v>
      </c>
      <c r="N815" s="56" t="n">
        <f aca="false">N816</f>
        <v>61263.26949</v>
      </c>
      <c r="O815" s="56"/>
      <c r="P815" s="56" t="n">
        <f aca="false">N815-O815</f>
        <v>61263.26949</v>
      </c>
      <c r="Q815" s="57"/>
      <c r="R815" s="57" t="e">
        <f aca="false">#REF!-Q815</f>
        <v>#REF!</v>
      </c>
    </row>
    <row r="816" customFormat="false" ht="42.75" hidden="false" customHeight="false" outlineLevel="0" collapsed="false">
      <c r="B816" s="122" t="s">
        <v>230</v>
      </c>
      <c r="C816" s="54" t="s">
        <v>103</v>
      </c>
      <c r="D816" s="54" t="s">
        <v>108</v>
      </c>
      <c r="E816" s="54" t="s">
        <v>17</v>
      </c>
      <c r="F816" s="55" t="s">
        <v>295</v>
      </c>
      <c r="G816" s="55" t="s">
        <v>38</v>
      </c>
      <c r="H816" s="59"/>
      <c r="I816" s="55"/>
      <c r="J816" s="55"/>
      <c r="K816" s="56" t="n">
        <f aca="false">K817</f>
        <v>61828.24128</v>
      </c>
      <c r="L816" s="56"/>
      <c r="M816" s="56" t="n">
        <f aca="false">K816-L816</f>
        <v>61828.24128</v>
      </c>
      <c r="N816" s="56" t="n">
        <f aca="false">N817</f>
        <v>61263.26949</v>
      </c>
      <c r="O816" s="56"/>
      <c r="P816" s="56" t="n">
        <f aca="false">N816-O816</f>
        <v>61263.26949</v>
      </c>
      <c r="Q816" s="57"/>
      <c r="R816" s="57" t="e">
        <f aca="false">#REF!-Q816</f>
        <v>#REF!</v>
      </c>
    </row>
    <row r="817" customFormat="false" ht="42.75" hidden="false" customHeight="false" outlineLevel="0" collapsed="false">
      <c r="B817" s="122" t="s">
        <v>39</v>
      </c>
      <c r="C817" s="54" t="s">
        <v>103</v>
      </c>
      <c r="D817" s="54" t="s">
        <v>108</v>
      </c>
      <c r="E817" s="54" t="s">
        <v>17</v>
      </c>
      <c r="F817" s="55" t="s">
        <v>295</v>
      </c>
      <c r="G817" s="55" t="s">
        <v>40</v>
      </c>
      <c r="H817" s="59"/>
      <c r="I817" s="55"/>
      <c r="J817" s="59"/>
      <c r="K817" s="56" t="n">
        <f aca="false">K818</f>
        <v>61828.24128</v>
      </c>
      <c r="L817" s="56"/>
      <c r="M817" s="56" t="n">
        <f aca="false">K817-L817</f>
        <v>61828.24128</v>
      </c>
      <c r="N817" s="56" t="n">
        <f aca="false">N818</f>
        <v>61263.26949</v>
      </c>
      <c r="O817" s="56"/>
      <c r="P817" s="56" t="n">
        <f aca="false">N817-O817</f>
        <v>61263.26949</v>
      </c>
      <c r="Q817" s="57"/>
      <c r="R817" s="57" t="e">
        <f aca="false">#REF!-Q817</f>
        <v>#REF!</v>
      </c>
    </row>
    <row r="818" customFormat="false" ht="14.25" hidden="false" customHeight="false" outlineLevel="0" collapsed="false">
      <c r="B818" s="58" t="s">
        <v>254</v>
      </c>
      <c r="C818" s="54" t="s">
        <v>103</v>
      </c>
      <c r="D818" s="54" t="s">
        <v>108</v>
      </c>
      <c r="E818" s="54" t="s">
        <v>17</v>
      </c>
      <c r="F818" s="55" t="s">
        <v>295</v>
      </c>
      <c r="G818" s="55" t="s">
        <v>40</v>
      </c>
      <c r="H818" s="59" t="s">
        <v>153</v>
      </c>
      <c r="I818" s="55"/>
      <c r="J818" s="59"/>
      <c r="K818" s="56" t="n">
        <f aca="false">K819</f>
        <v>61828.24128</v>
      </c>
      <c r="L818" s="56"/>
      <c r="M818" s="56" t="n">
        <f aca="false">K818-L818</f>
        <v>61828.24128</v>
      </c>
      <c r="N818" s="56" t="n">
        <f aca="false">N819</f>
        <v>61263.26949</v>
      </c>
      <c r="O818" s="56"/>
      <c r="P818" s="56" t="n">
        <f aca="false">N818-O818</f>
        <v>61263.26949</v>
      </c>
      <c r="Q818" s="57"/>
      <c r="R818" s="57" t="e">
        <f aca="false">#REF!-Q818</f>
        <v>#REF!</v>
      </c>
    </row>
    <row r="819" customFormat="false" ht="14.25" hidden="false" customHeight="false" outlineLevel="0" collapsed="false">
      <c r="B819" s="58" t="s">
        <v>271</v>
      </c>
      <c r="C819" s="54" t="s">
        <v>103</v>
      </c>
      <c r="D819" s="54" t="s">
        <v>108</v>
      </c>
      <c r="E819" s="54" t="s">
        <v>17</v>
      </c>
      <c r="F819" s="55" t="s">
        <v>295</v>
      </c>
      <c r="G819" s="55" t="s">
        <v>40</v>
      </c>
      <c r="H819" s="59" t="s">
        <v>153</v>
      </c>
      <c r="I819" s="55" t="s">
        <v>53</v>
      </c>
      <c r="J819" s="59"/>
      <c r="K819" s="56" t="n">
        <f aca="false">K820</f>
        <v>61828.24128</v>
      </c>
      <c r="L819" s="56"/>
      <c r="M819" s="56" t="n">
        <f aca="false">K819-L819</f>
        <v>61828.24128</v>
      </c>
      <c r="N819" s="56" t="n">
        <f aca="false">N820</f>
        <v>61263.26949</v>
      </c>
      <c r="O819" s="56"/>
      <c r="P819" s="56" t="n">
        <f aca="false">N819-O819</f>
        <v>61263.26949</v>
      </c>
      <c r="Q819" s="57"/>
      <c r="R819" s="57" t="e">
        <f aca="false">#REF!-Q819</f>
        <v>#REF!</v>
      </c>
    </row>
    <row r="820" customFormat="false" ht="42.75" hidden="false" customHeight="false" outlineLevel="0" collapsed="false">
      <c r="B820" s="58" t="s">
        <v>32</v>
      </c>
      <c r="C820" s="54" t="s">
        <v>103</v>
      </c>
      <c r="D820" s="54" t="s">
        <v>108</v>
      </c>
      <c r="E820" s="54" t="s">
        <v>17</v>
      </c>
      <c r="F820" s="55" t="s">
        <v>295</v>
      </c>
      <c r="G820" s="55" t="s">
        <v>40</v>
      </c>
      <c r="H820" s="59" t="s">
        <v>153</v>
      </c>
      <c r="I820" s="55" t="s">
        <v>53</v>
      </c>
      <c r="J820" s="59" t="n">
        <v>916</v>
      </c>
      <c r="K820" s="56" t="n">
        <f aca="false">65451.24128-3623</f>
        <v>61828.24128</v>
      </c>
      <c r="L820" s="56"/>
      <c r="M820" s="56" t="n">
        <f aca="false">K820-L820</f>
        <v>61828.24128</v>
      </c>
      <c r="N820" s="56" t="n">
        <v>61263.26949</v>
      </c>
      <c r="O820" s="56"/>
      <c r="P820" s="56" t="n">
        <f aca="false">N820-O820</f>
        <v>61263.26949</v>
      </c>
      <c r="Q820" s="57"/>
      <c r="R820" s="57" t="e">
        <f aca="false">#REF!-Q820</f>
        <v>#REF!</v>
      </c>
    </row>
    <row r="821" customFormat="false" ht="28.5" hidden="false" customHeight="false" outlineLevel="0" collapsed="false">
      <c r="B821" s="81" t="s">
        <v>300</v>
      </c>
      <c r="C821" s="54" t="s">
        <v>103</v>
      </c>
      <c r="D821" s="54" t="s">
        <v>108</v>
      </c>
      <c r="E821" s="54" t="s">
        <v>48</v>
      </c>
      <c r="F821" s="55"/>
      <c r="G821" s="59"/>
      <c r="H821" s="59"/>
      <c r="I821" s="59"/>
      <c r="J821" s="59"/>
      <c r="K821" s="56" t="n">
        <f aca="false">K828+K822</f>
        <v>192070.14652</v>
      </c>
      <c r="L821" s="56" t="n">
        <f aca="false">L828</f>
        <v>0</v>
      </c>
      <c r="M821" s="56" t="n">
        <f aca="false">K821-L821</f>
        <v>192070.14652</v>
      </c>
      <c r="N821" s="56" t="n">
        <f aca="false">N828+N822</f>
        <v>159966.86952</v>
      </c>
      <c r="O821" s="56" t="n">
        <f aca="false">O828+O822</f>
        <v>0</v>
      </c>
      <c r="P821" s="56" t="n">
        <f aca="false">P828+P822</f>
        <v>159966.86952</v>
      </c>
      <c r="Q821" s="57"/>
      <c r="R821" s="57" t="e">
        <f aca="false">#REF!-Q821</f>
        <v>#REF!</v>
      </c>
    </row>
    <row r="822" customFormat="false" ht="14.25" hidden="false" customHeight="false" outlineLevel="0" collapsed="false">
      <c r="B822" s="74" t="s">
        <v>298</v>
      </c>
      <c r="C822" s="54" t="s">
        <v>103</v>
      </c>
      <c r="D822" s="54" t="s">
        <v>108</v>
      </c>
      <c r="E822" s="54" t="s">
        <v>48</v>
      </c>
      <c r="F822" s="55" t="s">
        <v>299</v>
      </c>
      <c r="G822" s="59"/>
      <c r="H822" s="59"/>
      <c r="I822" s="55"/>
      <c r="J822" s="59"/>
      <c r="K822" s="56" t="n">
        <f aca="false">K823</f>
        <v>83657.39245</v>
      </c>
      <c r="L822" s="56"/>
      <c r="M822" s="56" t="n">
        <f aca="false">K822-L822</f>
        <v>83657.39245</v>
      </c>
      <c r="N822" s="56" t="n">
        <f aca="false">N823</f>
        <v>83646.11845</v>
      </c>
      <c r="O822" s="56"/>
      <c r="P822" s="56" t="n">
        <f aca="false">N822-O822</f>
        <v>83646.11845</v>
      </c>
      <c r="Q822" s="57"/>
      <c r="R822" s="57" t="e">
        <f aca="false">#REF!-Q822</f>
        <v>#REF!</v>
      </c>
    </row>
    <row r="823" customFormat="false" ht="42.75" hidden="false" customHeight="false" outlineLevel="0" collapsed="false">
      <c r="B823" s="122" t="s">
        <v>230</v>
      </c>
      <c r="C823" s="54" t="s">
        <v>103</v>
      </c>
      <c r="D823" s="54" t="s">
        <v>108</v>
      </c>
      <c r="E823" s="54" t="s">
        <v>48</v>
      </c>
      <c r="F823" s="55" t="s">
        <v>299</v>
      </c>
      <c r="G823" s="55" t="s">
        <v>38</v>
      </c>
      <c r="H823" s="59"/>
      <c r="I823" s="55"/>
      <c r="J823" s="55"/>
      <c r="K823" s="56" t="n">
        <f aca="false">K824</f>
        <v>83657.39245</v>
      </c>
      <c r="L823" s="56"/>
      <c r="M823" s="56" t="n">
        <f aca="false">K823-L823</f>
        <v>83657.39245</v>
      </c>
      <c r="N823" s="56" t="n">
        <f aca="false">N824</f>
        <v>83646.11845</v>
      </c>
      <c r="O823" s="56"/>
      <c r="P823" s="56" t="n">
        <f aca="false">N823-O823</f>
        <v>83646.11845</v>
      </c>
      <c r="Q823" s="57"/>
      <c r="R823" s="57" t="e">
        <f aca="false">#REF!-Q823</f>
        <v>#REF!</v>
      </c>
    </row>
    <row r="824" customFormat="false" ht="42.75" hidden="false" customHeight="false" outlineLevel="0" collapsed="false">
      <c r="B824" s="122" t="s">
        <v>39</v>
      </c>
      <c r="C824" s="54" t="s">
        <v>103</v>
      </c>
      <c r="D824" s="54" t="s">
        <v>108</v>
      </c>
      <c r="E824" s="54" t="s">
        <v>48</v>
      </c>
      <c r="F824" s="55" t="s">
        <v>299</v>
      </c>
      <c r="G824" s="55" t="s">
        <v>40</v>
      </c>
      <c r="H824" s="59"/>
      <c r="I824" s="55"/>
      <c r="J824" s="59"/>
      <c r="K824" s="56" t="n">
        <f aca="false">K825</f>
        <v>83657.39245</v>
      </c>
      <c r="L824" s="56"/>
      <c r="M824" s="56" t="n">
        <f aca="false">K824-L824</f>
        <v>83657.39245</v>
      </c>
      <c r="N824" s="56" t="n">
        <f aca="false">N825</f>
        <v>83646.11845</v>
      </c>
      <c r="O824" s="56"/>
      <c r="P824" s="56" t="n">
        <f aca="false">N824-O824</f>
        <v>83646.11845</v>
      </c>
      <c r="Q824" s="57"/>
      <c r="R824" s="57" t="e">
        <f aca="false">#REF!-Q824</f>
        <v>#REF!</v>
      </c>
    </row>
    <row r="825" customFormat="false" ht="14.25" hidden="false" customHeight="false" outlineLevel="0" collapsed="false">
      <c r="B825" s="74" t="s">
        <v>254</v>
      </c>
      <c r="C825" s="54" t="s">
        <v>103</v>
      </c>
      <c r="D825" s="54" t="s">
        <v>108</v>
      </c>
      <c r="E825" s="54" t="s">
        <v>48</v>
      </c>
      <c r="F825" s="55" t="s">
        <v>299</v>
      </c>
      <c r="G825" s="55" t="s">
        <v>40</v>
      </c>
      <c r="H825" s="59" t="s">
        <v>153</v>
      </c>
      <c r="I825" s="55"/>
      <c r="J825" s="59"/>
      <c r="K825" s="56" t="n">
        <f aca="false">K826</f>
        <v>83657.39245</v>
      </c>
      <c r="L825" s="56"/>
      <c r="M825" s="56" t="n">
        <f aca="false">K825-L825</f>
        <v>83657.39245</v>
      </c>
      <c r="N825" s="56" t="n">
        <f aca="false">N826</f>
        <v>83646.11845</v>
      </c>
      <c r="O825" s="56"/>
      <c r="P825" s="56" t="n">
        <f aca="false">N825-O825</f>
        <v>83646.11845</v>
      </c>
      <c r="Q825" s="57"/>
      <c r="R825" s="57" t="e">
        <f aca="false">#REF!-Q825</f>
        <v>#REF!</v>
      </c>
    </row>
    <row r="826" customFormat="false" ht="14.25" hidden="false" customHeight="false" outlineLevel="0" collapsed="false">
      <c r="B826" s="58" t="s">
        <v>271</v>
      </c>
      <c r="C826" s="54" t="s">
        <v>103</v>
      </c>
      <c r="D826" s="54" t="s">
        <v>108</v>
      </c>
      <c r="E826" s="54" t="s">
        <v>48</v>
      </c>
      <c r="F826" s="55" t="s">
        <v>299</v>
      </c>
      <c r="G826" s="55" t="s">
        <v>40</v>
      </c>
      <c r="H826" s="59" t="s">
        <v>153</v>
      </c>
      <c r="I826" s="55" t="s">
        <v>53</v>
      </c>
      <c r="J826" s="59"/>
      <c r="K826" s="56" t="n">
        <f aca="false">K827</f>
        <v>83657.39245</v>
      </c>
      <c r="L826" s="56"/>
      <c r="M826" s="56" t="n">
        <f aca="false">K826-L826</f>
        <v>83657.39245</v>
      </c>
      <c r="N826" s="56" t="n">
        <f aca="false">N827</f>
        <v>83646.11845</v>
      </c>
      <c r="O826" s="56"/>
      <c r="P826" s="56" t="n">
        <f aca="false">N826-O826</f>
        <v>83646.11845</v>
      </c>
      <c r="Q826" s="57"/>
      <c r="R826" s="57" t="e">
        <f aca="false">#REF!-Q826</f>
        <v>#REF!</v>
      </c>
    </row>
    <row r="827" customFormat="false" ht="42.75" hidden="false" customHeight="false" outlineLevel="0" collapsed="false">
      <c r="B827" s="58" t="s">
        <v>32</v>
      </c>
      <c r="C827" s="54" t="s">
        <v>103</v>
      </c>
      <c r="D827" s="54" t="s">
        <v>108</v>
      </c>
      <c r="E827" s="54" t="s">
        <v>48</v>
      </c>
      <c r="F827" s="55" t="s">
        <v>299</v>
      </c>
      <c r="G827" s="55" t="s">
        <v>40</v>
      </c>
      <c r="H827" s="59" t="s">
        <v>153</v>
      </c>
      <c r="I827" s="55" t="s">
        <v>53</v>
      </c>
      <c r="J827" s="59" t="n">
        <v>916</v>
      </c>
      <c r="K827" s="56" t="n">
        <v>83657.39245</v>
      </c>
      <c r="L827" s="56"/>
      <c r="M827" s="56" t="n">
        <f aca="false">K827-L827</f>
        <v>83657.39245</v>
      </c>
      <c r="N827" s="56" t="n">
        <v>83646.11845</v>
      </c>
      <c r="O827" s="56"/>
      <c r="P827" s="56" t="n">
        <f aca="false">N827-O827</f>
        <v>83646.11845</v>
      </c>
      <c r="Q827" s="57"/>
      <c r="R827" s="57" t="e">
        <f aca="false">#REF!-Q827</f>
        <v>#REF!</v>
      </c>
    </row>
    <row r="828" customFormat="false" ht="28.5" hidden="false" customHeight="false" outlineLevel="0" collapsed="false">
      <c r="B828" s="74" t="s">
        <v>294</v>
      </c>
      <c r="C828" s="54" t="s">
        <v>103</v>
      </c>
      <c r="D828" s="54" t="s">
        <v>108</v>
      </c>
      <c r="E828" s="54" t="s">
        <v>48</v>
      </c>
      <c r="F828" s="55" t="s">
        <v>295</v>
      </c>
      <c r="G828" s="59"/>
      <c r="H828" s="59"/>
      <c r="I828" s="55"/>
      <c r="J828" s="59"/>
      <c r="K828" s="56" t="n">
        <f aca="false">K829</f>
        <v>108412.75407</v>
      </c>
      <c r="L828" s="56"/>
      <c r="M828" s="56" t="n">
        <f aca="false">K828-L828</f>
        <v>108412.75407</v>
      </c>
      <c r="N828" s="56" t="n">
        <f aca="false">N829</f>
        <v>76320.75107</v>
      </c>
      <c r="O828" s="56"/>
      <c r="P828" s="56" t="n">
        <f aca="false">N828-O828</f>
        <v>76320.75107</v>
      </c>
      <c r="Q828" s="57"/>
      <c r="R828" s="57" t="e">
        <f aca="false">#REF!-Q828</f>
        <v>#REF!</v>
      </c>
    </row>
    <row r="829" customFormat="false" ht="42.75" hidden="false" customHeight="false" outlineLevel="0" collapsed="false">
      <c r="B829" s="122" t="s">
        <v>230</v>
      </c>
      <c r="C829" s="54" t="s">
        <v>103</v>
      </c>
      <c r="D829" s="54" t="s">
        <v>108</v>
      </c>
      <c r="E829" s="54" t="s">
        <v>48</v>
      </c>
      <c r="F829" s="55" t="s">
        <v>295</v>
      </c>
      <c r="G829" s="55" t="s">
        <v>38</v>
      </c>
      <c r="H829" s="59"/>
      <c r="I829" s="55"/>
      <c r="J829" s="55"/>
      <c r="K829" s="56" t="n">
        <f aca="false">K830</f>
        <v>108412.75407</v>
      </c>
      <c r="L829" s="56"/>
      <c r="M829" s="56" t="n">
        <f aca="false">K829-L829</f>
        <v>108412.75407</v>
      </c>
      <c r="N829" s="56" t="n">
        <f aca="false">N830</f>
        <v>76320.75107</v>
      </c>
      <c r="O829" s="56"/>
      <c r="P829" s="56" t="n">
        <f aca="false">N829-O829</f>
        <v>76320.75107</v>
      </c>
      <c r="Q829" s="57"/>
      <c r="R829" s="57" t="e">
        <f aca="false">#REF!-Q829</f>
        <v>#REF!</v>
      </c>
    </row>
    <row r="830" customFormat="false" ht="42.75" hidden="false" customHeight="false" outlineLevel="0" collapsed="false">
      <c r="B830" s="122" t="s">
        <v>39</v>
      </c>
      <c r="C830" s="54" t="s">
        <v>103</v>
      </c>
      <c r="D830" s="54" t="s">
        <v>108</v>
      </c>
      <c r="E830" s="54" t="s">
        <v>48</v>
      </c>
      <c r="F830" s="55" t="s">
        <v>295</v>
      </c>
      <c r="G830" s="55" t="s">
        <v>40</v>
      </c>
      <c r="H830" s="59"/>
      <c r="I830" s="55"/>
      <c r="J830" s="59"/>
      <c r="K830" s="56" t="n">
        <f aca="false">K831</f>
        <v>108412.75407</v>
      </c>
      <c r="L830" s="56"/>
      <c r="M830" s="56" t="n">
        <f aca="false">K830-L830</f>
        <v>108412.75407</v>
      </c>
      <c r="N830" s="56" t="n">
        <f aca="false">N831</f>
        <v>76320.75107</v>
      </c>
      <c r="O830" s="56"/>
      <c r="P830" s="56" t="n">
        <f aca="false">N830-O830</f>
        <v>76320.75107</v>
      </c>
      <c r="Q830" s="57"/>
      <c r="R830" s="57" t="e">
        <f aca="false">#REF!-Q830</f>
        <v>#REF!</v>
      </c>
    </row>
    <row r="831" customFormat="false" ht="14.25" hidden="false" customHeight="false" outlineLevel="0" collapsed="false">
      <c r="B831" s="74" t="s">
        <v>254</v>
      </c>
      <c r="C831" s="54" t="s">
        <v>103</v>
      </c>
      <c r="D831" s="54" t="s">
        <v>108</v>
      </c>
      <c r="E831" s="54" t="s">
        <v>48</v>
      </c>
      <c r="F831" s="55" t="s">
        <v>295</v>
      </c>
      <c r="G831" s="55" t="s">
        <v>40</v>
      </c>
      <c r="H831" s="59" t="s">
        <v>153</v>
      </c>
      <c r="I831" s="55"/>
      <c r="J831" s="59"/>
      <c r="K831" s="56" t="n">
        <f aca="false">K832</f>
        <v>108412.75407</v>
      </c>
      <c r="L831" s="56"/>
      <c r="M831" s="56" t="n">
        <f aca="false">K831-L831</f>
        <v>108412.75407</v>
      </c>
      <c r="N831" s="56" t="n">
        <f aca="false">N832</f>
        <v>76320.75107</v>
      </c>
      <c r="O831" s="56"/>
      <c r="P831" s="56" t="n">
        <f aca="false">N831-O831</f>
        <v>76320.75107</v>
      </c>
      <c r="Q831" s="57"/>
      <c r="R831" s="57" t="e">
        <f aca="false">#REF!-Q831</f>
        <v>#REF!</v>
      </c>
    </row>
    <row r="832" customFormat="false" ht="14.25" hidden="false" customHeight="false" outlineLevel="0" collapsed="false">
      <c r="B832" s="58" t="s">
        <v>271</v>
      </c>
      <c r="C832" s="54" t="s">
        <v>103</v>
      </c>
      <c r="D832" s="54" t="s">
        <v>108</v>
      </c>
      <c r="E832" s="54" t="s">
        <v>48</v>
      </c>
      <c r="F832" s="55" t="s">
        <v>295</v>
      </c>
      <c r="G832" s="55" t="s">
        <v>40</v>
      </c>
      <c r="H832" s="59" t="s">
        <v>153</v>
      </c>
      <c r="I832" s="55" t="s">
        <v>53</v>
      </c>
      <c r="J832" s="59"/>
      <c r="K832" s="56" t="n">
        <f aca="false">K833</f>
        <v>108412.75407</v>
      </c>
      <c r="L832" s="56"/>
      <c r="M832" s="56" t="n">
        <f aca="false">K832-L832</f>
        <v>108412.75407</v>
      </c>
      <c r="N832" s="56" t="n">
        <f aca="false">N833</f>
        <v>76320.75107</v>
      </c>
      <c r="O832" s="56"/>
      <c r="P832" s="56" t="n">
        <f aca="false">N832-O832</f>
        <v>76320.75107</v>
      </c>
      <c r="Q832" s="57"/>
      <c r="R832" s="57" t="e">
        <f aca="false">#REF!-Q832</f>
        <v>#REF!</v>
      </c>
    </row>
    <row r="833" customFormat="false" ht="42.75" hidden="false" customHeight="false" outlineLevel="0" collapsed="false">
      <c r="B833" s="58" t="s">
        <v>32</v>
      </c>
      <c r="C833" s="54" t="s">
        <v>103</v>
      </c>
      <c r="D833" s="54" t="s">
        <v>108</v>
      </c>
      <c r="E833" s="54" t="s">
        <v>48</v>
      </c>
      <c r="F833" s="55" t="s">
        <v>295</v>
      </c>
      <c r="G833" s="55" t="s">
        <v>40</v>
      </c>
      <c r="H833" s="59" t="s">
        <v>153</v>
      </c>
      <c r="I833" s="55" t="s">
        <v>53</v>
      </c>
      <c r="J833" s="59" t="n">
        <v>916</v>
      </c>
      <c r="K833" s="56" t="n">
        <f aca="false">108282.75407+130</f>
        <v>108412.75407</v>
      </c>
      <c r="L833" s="56"/>
      <c r="M833" s="56" t="n">
        <f aca="false">K833-L833</f>
        <v>108412.75407</v>
      </c>
      <c r="N833" s="56" t="n">
        <v>76320.75107</v>
      </c>
      <c r="O833" s="56"/>
      <c r="P833" s="56" t="n">
        <f aca="false">N833-O833</f>
        <v>76320.75107</v>
      </c>
      <c r="Q833" s="57"/>
      <c r="R833" s="57" t="e">
        <f aca="false">#REF!-Q833</f>
        <v>#REF!</v>
      </c>
    </row>
    <row r="834" customFormat="false" ht="52.5" hidden="false" customHeight="true" outlineLevel="0" collapsed="false">
      <c r="B834" s="124" t="s">
        <v>301</v>
      </c>
      <c r="C834" s="49" t="s">
        <v>126</v>
      </c>
      <c r="D834" s="124"/>
      <c r="E834" s="124"/>
      <c r="F834" s="50"/>
      <c r="G834" s="50"/>
      <c r="H834" s="50"/>
      <c r="I834" s="50"/>
      <c r="J834" s="50"/>
      <c r="K834" s="45" t="n">
        <f aca="false">K835+K842+K849+K856+K863+K870+K877+K884+K891</f>
        <v>214865.56638</v>
      </c>
      <c r="L834" s="45" t="n">
        <v>0</v>
      </c>
      <c r="M834" s="45" t="n">
        <f aca="false">K834-L834</f>
        <v>214865.56638</v>
      </c>
      <c r="N834" s="45" t="n">
        <f aca="false">N835+N842+N849+N856+N870+N877+N891+N863+N884</f>
        <v>206622.2035</v>
      </c>
      <c r="O834" s="45"/>
      <c r="P834" s="45" t="n">
        <f aca="false">N834-O834</f>
        <v>206622.2035</v>
      </c>
      <c r="Q834" s="51"/>
      <c r="R834" s="51" t="e">
        <f aca="false">#REF!-Q834</f>
        <v>#REF!</v>
      </c>
    </row>
    <row r="835" customFormat="false" ht="28.5" hidden="false" customHeight="false" outlineLevel="0" collapsed="false">
      <c r="B835" s="58" t="s">
        <v>302</v>
      </c>
      <c r="C835" s="54" t="s">
        <v>126</v>
      </c>
      <c r="D835" s="54" t="s">
        <v>19</v>
      </c>
      <c r="E835" s="54" t="s">
        <v>17</v>
      </c>
      <c r="F835" s="55"/>
      <c r="G835" s="59"/>
      <c r="H835" s="59"/>
      <c r="I835" s="55"/>
      <c r="J835" s="59"/>
      <c r="K835" s="56" t="n">
        <f aca="false">K836</f>
        <v>3209.67415</v>
      </c>
      <c r="L835" s="56"/>
      <c r="M835" s="56" t="n">
        <f aca="false">K835-L835</f>
        <v>3209.67415</v>
      </c>
      <c r="N835" s="56" t="n">
        <f aca="false">N836</f>
        <v>1418.33194</v>
      </c>
      <c r="O835" s="56"/>
      <c r="P835" s="56" t="n">
        <f aca="false">N835-O835</f>
        <v>1418.33194</v>
      </c>
      <c r="Q835" s="57"/>
      <c r="R835" s="57" t="e">
        <f aca="false">#REF!-Q835</f>
        <v>#REF!</v>
      </c>
    </row>
    <row r="836" customFormat="false" ht="57" hidden="false" customHeight="false" outlineLevel="0" collapsed="false">
      <c r="B836" s="82" t="s">
        <v>247</v>
      </c>
      <c r="C836" s="54" t="s">
        <v>126</v>
      </c>
      <c r="D836" s="54" t="s">
        <v>19</v>
      </c>
      <c r="E836" s="54" t="s">
        <v>17</v>
      </c>
      <c r="F836" s="55" t="s">
        <v>248</v>
      </c>
      <c r="G836" s="59"/>
      <c r="H836" s="59"/>
      <c r="I836" s="55"/>
      <c r="J836" s="59"/>
      <c r="K836" s="56" t="n">
        <f aca="false">K837</f>
        <v>3209.67415</v>
      </c>
      <c r="L836" s="56"/>
      <c r="M836" s="56" t="n">
        <f aca="false">K836-L836</f>
        <v>3209.67415</v>
      </c>
      <c r="N836" s="56" t="n">
        <f aca="false">N837</f>
        <v>1418.33194</v>
      </c>
      <c r="O836" s="56"/>
      <c r="P836" s="56" t="n">
        <f aca="false">N836-O836</f>
        <v>1418.33194</v>
      </c>
      <c r="Q836" s="57"/>
      <c r="R836" s="57" t="e">
        <f aca="false">#REF!-Q836</f>
        <v>#REF!</v>
      </c>
    </row>
    <row r="837" customFormat="false" ht="42.75" hidden="false" customHeight="false" outlineLevel="0" collapsed="false">
      <c r="B837" s="122" t="s">
        <v>230</v>
      </c>
      <c r="C837" s="54" t="s">
        <v>126</v>
      </c>
      <c r="D837" s="54" t="s">
        <v>19</v>
      </c>
      <c r="E837" s="54" t="s">
        <v>17</v>
      </c>
      <c r="F837" s="55" t="s">
        <v>248</v>
      </c>
      <c r="G837" s="55" t="s">
        <v>38</v>
      </c>
      <c r="H837" s="55"/>
      <c r="I837" s="59"/>
      <c r="J837" s="55"/>
      <c r="K837" s="56" t="n">
        <f aca="false">K838</f>
        <v>3209.67415</v>
      </c>
      <c r="L837" s="56"/>
      <c r="M837" s="56" t="n">
        <f aca="false">K837-L837</f>
        <v>3209.67415</v>
      </c>
      <c r="N837" s="56" t="n">
        <f aca="false">N838</f>
        <v>1418.33194</v>
      </c>
      <c r="O837" s="56"/>
      <c r="P837" s="56" t="n">
        <f aca="false">N837-O837</f>
        <v>1418.33194</v>
      </c>
      <c r="Q837" s="57"/>
      <c r="R837" s="57" t="e">
        <f aca="false">#REF!-Q837</f>
        <v>#REF!</v>
      </c>
    </row>
    <row r="838" customFormat="false" ht="42.75" hidden="false" customHeight="false" outlineLevel="0" collapsed="false">
      <c r="B838" s="122" t="s">
        <v>39</v>
      </c>
      <c r="C838" s="54" t="s">
        <v>126</v>
      </c>
      <c r="D838" s="54" t="s">
        <v>19</v>
      </c>
      <c r="E838" s="54" t="s">
        <v>17</v>
      </c>
      <c r="F838" s="55" t="s">
        <v>248</v>
      </c>
      <c r="G838" s="55" t="s">
        <v>40</v>
      </c>
      <c r="H838" s="55"/>
      <c r="I838" s="55"/>
      <c r="J838" s="59"/>
      <c r="K838" s="56" t="n">
        <f aca="false">K839</f>
        <v>3209.67415</v>
      </c>
      <c r="L838" s="56"/>
      <c r="M838" s="56" t="n">
        <f aca="false">K838-L838</f>
        <v>3209.67415</v>
      </c>
      <c r="N838" s="56" t="n">
        <f aca="false">N839</f>
        <v>1418.33194</v>
      </c>
      <c r="O838" s="56"/>
      <c r="P838" s="56" t="n">
        <f aca="false">N838-O838</f>
        <v>1418.33194</v>
      </c>
      <c r="Q838" s="57"/>
      <c r="R838" s="57" t="e">
        <f aca="false">#REF!-Q838</f>
        <v>#REF!</v>
      </c>
    </row>
    <row r="839" customFormat="false" ht="14.25" hidden="false" customHeight="false" outlineLevel="0" collapsed="false">
      <c r="B839" s="125" t="s">
        <v>235</v>
      </c>
      <c r="C839" s="54" t="s">
        <v>126</v>
      </c>
      <c r="D839" s="54" t="s">
        <v>19</v>
      </c>
      <c r="E839" s="54" t="s">
        <v>17</v>
      </c>
      <c r="F839" s="55" t="s">
        <v>248</v>
      </c>
      <c r="G839" s="55" t="s">
        <v>40</v>
      </c>
      <c r="H839" s="55" t="s">
        <v>27</v>
      </c>
      <c r="I839" s="55"/>
      <c r="J839" s="59"/>
      <c r="K839" s="56" t="n">
        <f aca="false">K840</f>
        <v>3209.67415</v>
      </c>
      <c r="L839" s="56"/>
      <c r="M839" s="56" t="n">
        <f aca="false">K839-L839</f>
        <v>3209.67415</v>
      </c>
      <c r="N839" s="56" t="n">
        <f aca="false">N840</f>
        <v>1418.33194</v>
      </c>
      <c r="O839" s="56"/>
      <c r="P839" s="56" t="n">
        <f aca="false">N839-O839</f>
        <v>1418.33194</v>
      </c>
      <c r="Q839" s="57"/>
      <c r="R839" s="57" t="e">
        <f aca="false">#REF!-Q839</f>
        <v>#REF!</v>
      </c>
    </row>
    <row r="840" customFormat="false" ht="14.25" hidden="false" customHeight="false" outlineLevel="0" collapsed="false">
      <c r="B840" s="58" t="s">
        <v>236</v>
      </c>
      <c r="C840" s="54" t="s">
        <v>126</v>
      </c>
      <c r="D840" s="54" t="s">
        <v>19</v>
      </c>
      <c r="E840" s="54" t="s">
        <v>17</v>
      </c>
      <c r="F840" s="55" t="s">
        <v>248</v>
      </c>
      <c r="G840" s="55" t="s">
        <v>40</v>
      </c>
      <c r="H840" s="55" t="s">
        <v>27</v>
      </c>
      <c r="I840" s="55" t="s">
        <v>164</v>
      </c>
      <c r="J840" s="59"/>
      <c r="K840" s="56" t="n">
        <f aca="false">K841</f>
        <v>3209.67415</v>
      </c>
      <c r="L840" s="56"/>
      <c r="M840" s="56" t="n">
        <f aca="false">K840-L840</f>
        <v>3209.67415</v>
      </c>
      <c r="N840" s="56" t="n">
        <f aca="false">N841</f>
        <v>1418.33194</v>
      </c>
      <c r="O840" s="56"/>
      <c r="P840" s="56" t="n">
        <f aca="false">N840-O840</f>
        <v>1418.33194</v>
      </c>
      <c r="Q840" s="57"/>
      <c r="R840" s="57" t="e">
        <f aca="false">#REF!-Q840</f>
        <v>#REF!</v>
      </c>
    </row>
    <row r="841" customFormat="false" ht="42.75" hidden="false" customHeight="false" outlineLevel="0" collapsed="false">
      <c r="B841" s="58" t="s">
        <v>32</v>
      </c>
      <c r="C841" s="54" t="s">
        <v>126</v>
      </c>
      <c r="D841" s="54" t="s">
        <v>19</v>
      </c>
      <c r="E841" s="54" t="s">
        <v>17</v>
      </c>
      <c r="F841" s="55" t="s">
        <v>248</v>
      </c>
      <c r="G841" s="55" t="s">
        <v>40</v>
      </c>
      <c r="H841" s="55" t="s">
        <v>27</v>
      </c>
      <c r="I841" s="55" t="s">
        <v>164</v>
      </c>
      <c r="J841" s="59" t="n">
        <v>916</v>
      </c>
      <c r="K841" s="56" t="n">
        <v>3209.67415</v>
      </c>
      <c r="L841" s="56"/>
      <c r="M841" s="56" t="n">
        <f aca="false">K841-L841</f>
        <v>3209.67415</v>
      </c>
      <c r="N841" s="56" t="n">
        <v>1418.33194</v>
      </c>
      <c r="O841" s="56"/>
      <c r="P841" s="56" t="n">
        <f aca="false">N841-O841</f>
        <v>1418.33194</v>
      </c>
      <c r="Q841" s="57"/>
      <c r="R841" s="57" t="e">
        <f aca="false">#REF!-Q841</f>
        <v>#REF!</v>
      </c>
    </row>
    <row r="842" customFormat="false" ht="28.5" hidden="false" customHeight="false" outlineLevel="0" collapsed="false">
      <c r="B842" s="58" t="s">
        <v>303</v>
      </c>
      <c r="C842" s="54" t="s">
        <v>126</v>
      </c>
      <c r="D842" s="54" t="s">
        <v>19</v>
      </c>
      <c r="E842" s="54" t="s">
        <v>48</v>
      </c>
      <c r="F842" s="55"/>
      <c r="G842" s="59"/>
      <c r="H842" s="59"/>
      <c r="I842" s="55"/>
      <c r="J842" s="59"/>
      <c r="K842" s="56" t="n">
        <f aca="false">K843</f>
        <v>16687.36535</v>
      </c>
      <c r="L842" s="56" t="n">
        <v>0</v>
      </c>
      <c r="M842" s="56" t="n">
        <f aca="false">K842-L842</f>
        <v>16687.36535</v>
      </c>
      <c r="N842" s="56" t="n">
        <f aca="false">N843</f>
        <v>16601.1571</v>
      </c>
      <c r="O842" s="56" t="n">
        <v>0</v>
      </c>
      <c r="P842" s="56" t="n">
        <f aca="false">N842-O842</f>
        <v>16601.1571</v>
      </c>
      <c r="Q842" s="57" t="n">
        <v>0</v>
      </c>
      <c r="R842" s="57" t="e">
        <f aca="false">#REF!-Q842</f>
        <v>#REF!</v>
      </c>
    </row>
    <row r="843" customFormat="false" ht="57" hidden="false" customHeight="false" outlineLevel="0" collapsed="false">
      <c r="B843" s="82" t="s">
        <v>247</v>
      </c>
      <c r="C843" s="54" t="s">
        <v>126</v>
      </c>
      <c r="D843" s="54" t="s">
        <v>19</v>
      </c>
      <c r="E843" s="54" t="s">
        <v>48</v>
      </c>
      <c r="F843" s="55" t="s">
        <v>248</v>
      </c>
      <c r="G843" s="59"/>
      <c r="H843" s="59"/>
      <c r="I843" s="55"/>
      <c r="J843" s="59"/>
      <c r="K843" s="56" t="n">
        <f aca="false">K844</f>
        <v>16687.36535</v>
      </c>
      <c r="L843" s="56"/>
      <c r="M843" s="56" t="n">
        <f aca="false">K843-L843</f>
        <v>16687.36535</v>
      </c>
      <c r="N843" s="56" t="n">
        <f aca="false">N844</f>
        <v>16601.1571</v>
      </c>
      <c r="O843" s="56"/>
      <c r="P843" s="56" t="n">
        <f aca="false">N843-O843</f>
        <v>16601.1571</v>
      </c>
      <c r="Q843" s="57"/>
      <c r="R843" s="57" t="e">
        <f aca="false">#REF!-Q843</f>
        <v>#REF!</v>
      </c>
    </row>
    <row r="844" customFormat="false" ht="42.75" hidden="false" customHeight="false" outlineLevel="0" collapsed="false">
      <c r="B844" s="122" t="s">
        <v>230</v>
      </c>
      <c r="C844" s="54" t="s">
        <v>126</v>
      </c>
      <c r="D844" s="54" t="s">
        <v>19</v>
      </c>
      <c r="E844" s="54" t="s">
        <v>48</v>
      </c>
      <c r="F844" s="55" t="s">
        <v>248</v>
      </c>
      <c r="G844" s="55" t="s">
        <v>38</v>
      </c>
      <c r="H844" s="55"/>
      <c r="I844" s="59"/>
      <c r="J844" s="55"/>
      <c r="K844" s="56" t="n">
        <f aca="false">K845</f>
        <v>16687.36535</v>
      </c>
      <c r="L844" s="56"/>
      <c r="M844" s="56" t="n">
        <f aca="false">K844-L844</f>
        <v>16687.36535</v>
      </c>
      <c r="N844" s="56" t="n">
        <f aca="false">N845</f>
        <v>16601.1571</v>
      </c>
      <c r="O844" s="56"/>
      <c r="P844" s="56" t="n">
        <f aca="false">N844-O844</f>
        <v>16601.1571</v>
      </c>
      <c r="Q844" s="57"/>
      <c r="R844" s="57" t="e">
        <f aca="false">#REF!-Q844</f>
        <v>#REF!</v>
      </c>
    </row>
    <row r="845" customFormat="false" ht="42.75" hidden="false" customHeight="false" outlineLevel="0" collapsed="false">
      <c r="B845" s="122" t="s">
        <v>39</v>
      </c>
      <c r="C845" s="54" t="s">
        <v>126</v>
      </c>
      <c r="D845" s="54" t="s">
        <v>19</v>
      </c>
      <c r="E845" s="54" t="s">
        <v>48</v>
      </c>
      <c r="F845" s="55" t="s">
        <v>248</v>
      </c>
      <c r="G845" s="55" t="s">
        <v>40</v>
      </c>
      <c r="H845" s="55"/>
      <c r="I845" s="55"/>
      <c r="J845" s="59"/>
      <c r="K845" s="56" t="n">
        <f aca="false">K846</f>
        <v>16687.36535</v>
      </c>
      <c r="L845" s="56"/>
      <c r="M845" s="56" t="n">
        <f aca="false">K845-L845</f>
        <v>16687.36535</v>
      </c>
      <c r="N845" s="56" t="n">
        <f aca="false">N846</f>
        <v>16601.1571</v>
      </c>
      <c r="O845" s="56"/>
      <c r="P845" s="56" t="n">
        <f aca="false">N845-O845</f>
        <v>16601.1571</v>
      </c>
      <c r="Q845" s="57"/>
      <c r="R845" s="57" t="e">
        <f aca="false">#REF!-Q845</f>
        <v>#REF!</v>
      </c>
    </row>
    <row r="846" customFormat="false" ht="14.25" hidden="false" customHeight="false" outlineLevel="0" collapsed="false">
      <c r="B846" s="125" t="s">
        <v>235</v>
      </c>
      <c r="C846" s="54" t="s">
        <v>126</v>
      </c>
      <c r="D846" s="54" t="s">
        <v>19</v>
      </c>
      <c r="E846" s="54" t="s">
        <v>48</v>
      </c>
      <c r="F846" s="55" t="s">
        <v>248</v>
      </c>
      <c r="G846" s="55" t="s">
        <v>40</v>
      </c>
      <c r="H846" s="55" t="s">
        <v>27</v>
      </c>
      <c r="I846" s="55"/>
      <c r="J846" s="59"/>
      <c r="K846" s="56" t="n">
        <f aca="false">K847</f>
        <v>16687.36535</v>
      </c>
      <c r="L846" s="56"/>
      <c r="M846" s="56" t="n">
        <f aca="false">K846-L846</f>
        <v>16687.36535</v>
      </c>
      <c r="N846" s="56" t="n">
        <f aca="false">N847</f>
        <v>16601.1571</v>
      </c>
      <c r="O846" s="56"/>
      <c r="P846" s="56" t="n">
        <f aca="false">N846-O846</f>
        <v>16601.1571</v>
      </c>
      <c r="Q846" s="57"/>
      <c r="R846" s="57" t="e">
        <f aca="false">#REF!-Q846</f>
        <v>#REF!</v>
      </c>
    </row>
    <row r="847" customFormat="false" ht="14.25" hidden="false" customHeight="false" outlineLevel="0" collapsed="false">
      <c r="B847" s="58" t="s">
        <v>236</v>
      </c>
      <c r="C847" s="54" t="s">
        <v>126</v>
      </c>
      <c r="D847" s="54" t="s">
        <v>19</v>
      </c>
      <c r="E847" s="54" t="s">
        <v>48</v>
      </c>
      <c r="F847" s="55" t="s">
        <v>248</v>
      </c>
      <c r="G847" s="55" t="s">
        <v>40</v>
      </c>
      <c r="H847" s="55" t="s">
        <v>27</v>
      </c>
      <c r="I847" s="55" t="s">
        <v>164</v>
      </c>
      <c r="J847" s="59"/>
      <c r="K847" s="56" t="n">
        <f aca="false">K848</f>
        <v>16687.36535</v>
      </c>
      <c r="L847" s="56"/>
      <c r="M847" s="56" t="n">
        <f aca="false">K847-L847</f>
        <v>16687.36535</v>
      </c>
      <c r="N847" s="56" t="n">
        <f aca="false">N848</f>
        <v>16601.1571</v>
      </c>
      <c r="O847" s="56"/>
      <c r="P847" s="56" t="n">
        <f aca="false">N847-O847</f>
        <v>16601.1571</v>
      </c>
      <c r="Q847" s="57"/>
      <c r="R847" s="57" t="e">
        <f aca="false">#REF!-Q847</f>
        <v>#REF!</v>
      </c>
    </row>
    <row r="848" customFormat="false" ht="42.75" hidden="false" customHeight="false" outlineLevel="0" collapsed="false">
      <c r="B848" s="58" t="s">
        <v>32</v>
      </c>
      <c r="C848" s="54" t="s">
        <v>126</v>
      </c>
      <c r="D848" s="54" t="s">
        <v>19</v>
      </c>
      <c r="E848" s="54" t="s">
        <v>48</v>
      </c>
      <c r="F848" s="55" t="s">
        <v>248</v>
      </c>
      <c r="G848" s="55" t="s">
        <v>40</v>
      </c>
      <c r="H848" s="55" t="s">
        <v>27</v>
      </c>
      <c r="I848" s="55" t="s">
        <v>164</v>
      </c>
      <c r="J848" s="59" t="n">
        <v>916</v>
      </c>
      <c r="K848" s="56" t="n">
        <f aca="false">16692.36535-5</f>
        <v>16687.36535</v>
      </c>
      <c r="L848" s="56"/>
      <c r="M848" s="56" t="n">
        <f aca="false">K848-L848</f>
        <v>16687.36535</v>
      </c>
      <c r="N848" s="56" t="n">
        <v>16601.1571</v>
      </c>
      <c r="O848" s="56"/>
      <c r="P848" s="56" t="n">
        <f aca="false">N848-O848</f>
        <v>16601.1571</v>
      </c>
      <c r="Q848" s="57"/>
      <c r="R848" s="57" t="e">
        <f aca="false">#REF!-Q848</f>
        <v>#REF!</v>
      </c>
    </row>
    <row r="849" customFormat="false" ht="42.75" hidden="false" customHeight="false" outlineLevel="0" collapsed="false">
      <c r="B849" s="58" t="s">
        <v>304</v>
      </c>
      <c r="C849" s="54" t="s">
        <v>126</v>
      </c>
      <c r="D849" s="54" t="s">
        <v>19</v>
      </c>
      <c r="E849" s="54" t="s">
        <v>53</v>
      </c>
      <c r="F849" s="55"/>
      <c r="G849" s="59"/>
      <c r="H849" s="59"/>
      <c r="I849" s="55"/>
      <c r="J849" s="59"/>
      <c r="K849" s="56" t="n">
        <f aca="false">K850</f>
        <v>3028.60923</v>
      </c>
      <c r="L849" s="56"/>
      <c r="M849" s="56" t="n">
        <f aca="false">K849-L849</f>
        <v>3028.60923</v>
      </c>
      <c r="N849" s="56" t="n">
        <f aca="false">N850</f>
        <v>1908.36813</v>
      </c>
      <c r="O849" s="56"/>
      <c r="P849" s="56" t="n">
        <f aca="false">N849-O849</f>
        <v>1908.36813</v>
      </c>
      <c r="Q849" s="57"/>
      <c r="R849" s="57" t="e">
        <f aca="false">#REF!-Q849</f>
        <v>#REF!</v>
      </c>
    </row>
    <row r="850" customFormat="false" ht="57" hidden="false" customHeight="false" outlineLevel="0" collapsed="false">
      <c r="B850" s="82" t="s">
        <v>247</v>
      </c>
      <c r="C850" s="54" t="s">
        <v>126</v>
      </c>
      <c r="D850" s="54" t="s">
        <v>19</v>
      </c>
      <c r="E850" s="54" t="s">
        <v>53</v>
      </c>
      <c r="F850" s="55" t="s">
        <v>248</v>
      </c>
      <c r="G850" s="59"/>
      <c r="H850" s="59"/>
      <c r="I850" s="55"/>
      <c r="J850" s="59"/>
      <c r="K850" s="56" t="n">
        <f aca="false">K851</f>
        <v>3028.60923</v>
      </c>
      <c r="L850" s="56"/>
      <c r="M850" s="56" t="n">
        <f aca="false">K850-L850</f>
        <v>3028.60923</v>
      </c>
      <c r="N850" s="56" t="n">
        <f aca="false">N851</f>
        <v>1908.36813</v>
      </c>
      <c r="O850" s="56"/>
      <c r="P850" s="56" t="n">
        <f aca="false">N850-O850</f>
        <v>1908.36813</v>
      </c>
      <c r="Q850" s="57"/>
      <c r="R850" s="57" t="e">
        <f aca="false">#REF!-Q850</f>
        <v>#REF!</v>
      </c>
    </row>
    <row r="851" customFormat="false" ht="42.75" hidden="false" customHeight="false" outlineLevel="0" collapsed="false">
      <c r="B851" s="122" t="s">
        <v>230</v>
      </c>
      <c r="C851" s="54" t="s">
        <v>126</v>
      </c>
      <c r="D851" s="54" t="s">
        <v>19</v>
      </c>
      <c r="E851" s="54" t="s">
        <v>53</v>
      </c>
      <c r="F851" s="55" t="s">
        <v>248</v>
      </c>
      <c r="G851" s="55" t="s">
        <v>38</v>
      </c>
      <c r="H851" s="55"/>
      <c r="I851" s="59"/>
      <c r="J851" s="55"/>
      <c r="K851" s="56" t="n">
        <f aca="false">K852</f>
        <v>3028.60923</v>
      </c>
      <c r="L851" s="56"/>
      <c r="M851" s="56" t="n">
        <f aca="false">K851-L851</f>
        <v>3028.60923</v>
      </c>
      <c r="N851" s="56" t="n">
        <f aca="false">N852</f>
        <v>1908.36813</v>
      </c>
      <c r="O851" s="56"/>
      <c r="P851" s="56" t="n">
        <f aca="false">N851-O851</f>
        <v>1908.36813</v>
      </c>
      <c r="Q851" s="57"/>
      <c r="R851" s="57" t="e">
        <f aca="false">#REF!-Q851</f>
        <v>#REF!</v>
      </c>
    </row>
    <row r="852" customFormat="false" ht="42.75" hidden="false" customHeight="false" outlineLevel="0" collapsed="false">
      <c r="B852" s="122" t="s">
        <v>39</v>
      </c>
      <c r="C852" s="54" t="s">
        <v>126</v>
      </c>
      <c r="D852" s="54" t="s">
        <v>19</v>
      </c>
      <c r="E852" s="54" t="s">
        <v>53</v>
      </c>
      <c r="F852" s="55" t="s">
        <v>248</v>
      </c>
      <c r="G852" s="55" t="s">
        <v>40</v>
      </c>
      <c r="H852" s="55"/>
      <c r="I852" s="55"/>
      <c r="J852" s="59"/>
      <c r="K852" s="56" t="n">
        <f aca="false">K853</f>
        <v>3028.60923</v>
      </c>
      <c r="L852" s="56"/>
      <c r="M852" s="56" t="n">
        <f aca="false">K852-L852</f>
        <v>3028.60923</v>
      </c>
      <c r="N852" s="56" t="n">
        <f aca="false">N853</f>
        <v>1908.36813</v>
      </c>
      <c r="O852" s="56"/>
      <c r="P852" s="56" t="n">
        <f aca="false">N852-O852</f>
        <v>1908.36813</v>
      </c>
      <c r="Q852" s="57"/>
      <c r="R852" s="57" t="e">
        <f aca="false">#REF!-Q852</f>
        <v>#REF!</v>
      </c>
    </row>
    <row r="853" customFormat="false" ht="14.25" hidden="false" customHeight="false" outlineLevel="0" collapsed="false">
      <c r="B853" s="125" t="s">
        <v>235</v>
      </c>
      <c r="C853" s="54" t="s">
        <v>126</v>
      </c>
      <c r="D853" s="54" t="s">
        <v>19</v>
      </c>
      <c r="E853" s="54" t="s">
        <v>53</v>
      </c>
      <c r="F853" s="55" t="s">
        <v>248</v>
      </c>
      <c r="G853" s="55" t="s">
        <v>40</v>
      </c>
      <c r="H853" s="55" t="s">
        <v>27</v>
      </c>
      <c r="I853" s="55"/>
      <c r="J853" s="59"/>
      <c r="K853" s="56" t="n">
        <f aca="false">K854</f>
        <v>3028.60923</v>
      </c>
      <c r="L853" s="56"/>
      <c r="M853" s="56" t="n">
        <f aca="false">K853-L853</f>
        <v>3028.60923</v>
      </c>
      <c r="N853" s="56" t="n">
        <f aca="false">N854</f>
        <v>1908.36813</v>
      </c>
      <c r="O853" s="56"/>
      <c r="P853" s="56" t="n">
        <f aca="false">N853-O853</f>
        <v>1908.36813</v>
      </c>
      <c r="Q853" s="57"/>
      <c r="R853" s="57" t="e">
        <f aca="false">#REF!-Q853</f>
        <v>#REF!</v>
      </c>
    </row>
    <row r="854" customFormat="false" ht="14.25" hidden="false" customHeight="false" outlineLevel="0" collapsed="false">
      <c r="B854" s="58" t="s">
        <v>236</v>
      </c>
      <c r="C854" s="54" t="s">
        <v>126</v>
      </c>
      <c r="D854" s="54" t="s">
        <v>19</v>
      </c>
      <c r="E854" s="54" t="s">
        <v>53</v>
      </c>
      <c r="F854" s="55" t="s">
        <v>248</v>
      </c>
      <c r="G854" s="55" t="s">
        <v>40</v>
      </c>
      <c r="H854" s="55" t="s">
        <v>27</v>
      </c>
      <c r="I854" s="55" t="s">
        <v>164</v>
      </c>
      <c r="J854" s="59"/>
      <c r="K854" s="56" t="n">
        <f aca="false">K855</f>
        <v>3028.60923</v>
      </c>
      <c r="L854" s="56"/>
      <c r="M854" s="56" t="n">
        <f aca="false">K854-L854</f>
        <v>3028.60923</v>
      </c>
      <c r="N854" s="56" t="n">
        <f aca="false">N855</f>
        <v>1908.36813</v>
      </c>
      <c r="O854" s="56"/>
      <c r="P854" s="56" t="n">
        <f aca="false">N854-O854</f>
        <v>1908.36813</v>
      </c>
      <c r="Q854" s="57"/>
      <c r="R854" s="57" t="e">
        <f aca="false">#REF!-Q854</f>
        <v>#REF!</v>
      </c>
    </row>
    <row r="855" customFormat="false" ht="42.75" hidden="false" customHeight="false" outlineLevel="0" collapsed="false">
      <c r="B855" s="58" t="s">
        <v>32</v>
      </c>
      <c r="C855" s="54" t="s">
        <v>126</v>
      </c>
      <c r="D855" s="54" t="s">
        <v>19</v>
      </c>
      <c r="E855" s="54" t="s">
        <v>53</v>
      </c>
      <c r="F855" s="55" t="s">
        <v>248</v>
      </c>
      <c r="G855" s="55" t="s">
        <v>40</v>
      </c>
      <c r="H855" s="55" t="s">
        <v>27</v>
      </c>
      <c r="I855" s="55" t="s">
        <v>164</v>
      </c>
      <c r="J855" s="59" t="n">
        <v>916</v>
      </c>
      <c r="K855" s="56" t="n">
        <f aca="false">780.20992+2243.39931+5</f>
        <v>3028.60923</v>
      </c>
      <c r="L855" s="56"/>
      <c r="M855" s="56" t="n">
        <f aca="false">K855-L855</f>
        <v>3028.60923</v>
      </c>
      <c r="N855" s="56" t="n">
        <f aca="false">481.14082+1427.22731</f>
        <v>1908.36813</v>
      </c>
      <c r="O855" s="56"/>
      <c r="P855" s="56" t="n">
        <f aca="false">N855-O855</f>
        <v>1908.36813</v>
      </c>
      <c r="Q855" s="57"/>
      <c r="R855" s="57" t="e">
        <f aca="false">#REF!-Q855</f>
        <v>#REF!</v>
      </c>
    </row>
    <row r="856" customFormat="false" ht="42.75" hidden="false" customHeight="false" outlineLevel="0" collapsed="false">
      <c r="B856" s="58" t="s">
        <v>305</v>
      </c>
      <c r="C856" s="54" t="s">
        <v>126</v>
      </c>
      <c r="D856" s="54" t="s">
        <v>19</v>
      </c>
      <c r="E856" s="54" t="s">
        <v>27</v>
      </c>
      <c r="F856" s="55"/>
      <c r="G856" s="59"/>
      <c r="H856" s="59"/>
      <c r="I856" s="55"/>
      <c r="J856" s="59"/>
      <c r="K856" s="56" t="n">
        <f aca="false">K857</f>
        <v>8433</v>
      </c>
      <c r="L856" s="56"/>
      <c r="M856" s="56" t="n">
        <f aca="false">K856-L856</f>
        <v>8433</v>
      </c>
      <c r="N856" s="56" t="n">
        <f aca="false">N857</f>
        <v>7795.49223</v>
      </c>
      <c r="O856" s="56"/>
      <c r="P856" s="56" t="n">
        <f aca="false">N856-O856</f>
        <v>7795.49223</v>
      </c>
      <c r="Q856" s="57"/>
      <c r="R856" s="57" t="e">
        <f aca="false">#REF!-Q856</f>
        <v>#REF!</v>
      </c>
    </row>
    <row r="857" customFormat="false" ht="28.5" hidden="false" customHeight="false" outlineLevel="0" collapsed="false">
      <c r="B857" s="82" t="s">
        <v>306</v>
      </c>
      <c r="C857" s="54" t="s">
        <v>126</v>
      </c>
      <c r="D857" s="54" t="s">
        <v>19</v>
      </c>
      <c r="E857" s="54" t="s">
        <v>27</v>
      </c>
      <c r="F857" s="55" t="s">
        <v>307</v>
      </c>
      <c r="G857" s="59"/>
      <c r="H857" s="59"/>
      <c r="I857" s="55"/>
      <c r="J857" s="59"/>
      <c r="K857" s="56" t="n">
        <f aca="false">K858</f>
        <v>8433</v>
      </c>
      <c r="L857" s="56"/>
      <c r="M857" s="56" t="n">
        <f aca="false">K857-L857</f>
        <v>8433</v>
      </c>
      <c r="N857" s="56" t="n">
        <f aca="false">N858</f>
        <v>7795.49223</v>
      </c>
      <c r="O857" s="56"/>
      <c r="P857" s="56" t="n">
        <f aca="false">N857-O857</f>
        <v>7795.49223</v>
      </c>
      <c r="Q857" s="57"/>
      <c r="R857" s="57" t="e">
        <f aca="false">#REF!-Q857</f>
        <v>#REF!</v>
      </c>
    </row>
    <row r="858" customFormat="false" ht="42.75" hidden="false" customHeight="false" outlineLevel="0" collapsed="false">
      <c r="B858" s="122" t="s">
        <v>230</v>
      </c>
      <c r="C858" s="54" t="s">
        <v>126</v>
      </c>
      <c r="D858" s="54" t="s">
        <v>19</v>
      </c>
      <c r="E858" s="54" t="s">
        <v>27</v>
      </c>
      <c r="F858" s="55" t="s">
        <v>307</v>
      </c>
      <c r="G858" s="55" t="s">
        <v>38</v>
      </c>
      <c r="H858" s="55"/>
      <c r="I858" s="59"/>
      <c r="J858" s="55"/>
      <c r="K858" s="56" t="n">
        <f aca="false">K859</f>
        <v>8433</v>
      </c>
      <c r="L858" s="56"/>
      <c r="M858" s="56" t="n">
        <f aca="false">K858-L858</f>
        <v>8433</v>
      </c>
      <c r="N858" s="56" t="n">
        <f aca="false">N859</f>
        <v>7795.49223</v>
      </c>
      <c r="O858" s="56"/>
      <c r="P858" s="56" t="n">
        <f aca="false">N858-O858</f>
        <v>7795.49223</v>
      </c>
      <c r="Q858" s="57"/>
      <c r="R858" s="57" t="e">
        <f aca="false">#REF!-Q858</f>
        <v>#REF!</v>
      </c>
    </row>
    <row r="859" customFormat="false" ht="42.75" hidden="false" customHeight="false" outlineLevel="0" collapsed="false">
      <c r="B859" s="122" t="s">
        <v>39</v>
      </c>
      <c r="C859" s="54" t="s">
        <v>126</v>
      </c>
      <c r="D859" s="54" t="s">
        <v>19</v>
      </c>
      <c r="E859" s="54" t="s">
        <v>27</v>
      </c>
      <c r="F859" s="55" t="s">
        <v>307</v>
      </c>
      <c r="G859" s="55" t="s">
        <v>40</v>
      </c>
      <c r="H859" s="55"/>
      <c r="I859" s="55"/>
      <c r="J859" s="59"/>
      <c r="K859" s="56" t="n">
        <f aca="false">K860</f>
        <v>8433</v>
      </c>
      <c r="L859" s="56"/>
      <c r="M859" s="56" t="n">
        <f aca="false">K859-L859</f>
        <v>8433</v>
      </c>
      <c r="N859" s="56" t="n">
        <f aca="false">N860</f>
        <v>7795.49223</v>
      </c>
      <c r="O859" s="56"/>
      <c r="P859" s="56" t="n">
        <f aca="false">N859-O859</f>
        <v>7795.49223</v>
      </c>
      <c r="Q859" s="57"/>
      <c r="R859" s="57" t="e">
        <f aca="false">#REF!-Q859</f>
        <v>#REF!</v>
      </c>
    </row>
    <row r="860" customFormat="false" ht="14.25" hidden="false" customHeight="false" outlineLevel="0" collapsed="false">
      <c r="B860" s="125" t="s">
        <v>235</v>
      </c>
      <c r="C860" s="54" t="s">
        <v>126</v>
      </c>
      <c r="D860" s="54" t="s">
        <v>19</v>
      </c>
      <c r="E860" s="54" t="s">
        <v>27</v>
      </c>
      <c r="F860" s="55" t="s">
        <v>307</v>
      </c>
      <c r="G860" s="55" t="s">
        <v>40</v>
      </c>
      <c r="H860" s="55" t="s">
        <v>27</v>
      </c>
      <c r="I860" s="55"/>
      <c r="J860" s="59"/>
      <c r="K860" s="56" t="n">
        <f aca="false">K861</f>
        <v>8433</v>
      </c>
      <c r="L860" s="56"/>
      <c r="M860" s="56" t="n">
        <f aca="false">K860-L860</f>
        <v>8433</v>
      </c>
      <c r="N860" s="56" t="n">
        <f aca="false">N861</f>
        <v>7795.49223</v>
      </c>
      <c r="O860" s="56"/>
      <c r="P860" s="56" t="n">
        <f aca="false">N860-O860</f>
        <v>7795.49223</v>
      </c>
      <c r="Q860" s="57"/>
      <c r="R860" s="57" t="e">
        <f aca="false">#REF!-Q860</f>
        <v>#REF!</v>
      </c>
    </row>
    <row r="861" customFormat="false" ht="14.25" hidden="false" customHeight="false" outlineLevel="0" collapsed="false">
      <c r="B861" s="58" t="s">
        <v>236</v>
      </c>
      <c r="C861" s="54" t="s">
        <v>126</v>
      </c>
      <c r="D861" s="54" t="s">
        <v>19</v>
      </c>
      <c r="E861" s="54" t="s">
        <v>27</v>
      </c>
      <c r="F861" s="55" t="s">
        <v>307</v>
      </c>
      <c r="G861" s="55" t="s">
        <v>40</v>
      </c>
      <c r="H861" s="55" t="s">
        <v>27</v>
      </c>
      <c r="I861" s="55" t="s">
        <v>164</v>
      </c>
      <c r="J861" s="59"/>
      <c r="K861" s="56" t="n">
        <f aca="false">K862</f>
        <v>8433</v>
      </c>
      <c r="L861" s="56"/>
      <c r="M861" s="56" t="n">
        <f aca="false">K861-L861</f>
        <v>8433</v>
      </c>
      <c r="N861" s="56" t="n">
        <f aca="false">N862</f>
        <v>7795.49223</v>
      </c>
      <c r="O861" s="56"/>
      <c r="P861" s="56" t="n">
        <f aca="false">N861-O861</f>
        <v>7795.49223</v>
      </c>
      <c r="Q861" s="57"/>
      <c r="R861" s="57" t="e">
        <f aca="false">#REF!-Q861</f>
        <v>#REF!</v>
      </c>
    </row>
    <row r="862" customFormat="false" ht="42.75" hidden="false" customHeight="false" outlineLevel="0" collapsed="false">
      <c r="B862" s="58" t="s">
        <v>32</v>
      </c>
      <c r="C862" s="54" t="s">
        <v>126</v>
      </c>
      <c r="D862" s="54" t="s">
        <v>19</v>
      </c>
      <c r="E862" s="54" t="s">
        <v>27</v>
      </c>
      <c r="F862" s="55" t="s">
        <v>307</v>
      </c>
      <c r="G862" s="55" t="s">
        <v>40</v>
      </c>
      <c r="H862" s="55" t="s">
        <v>27</v>
      </c>
      <c r="I862" s="55" t="s">
        <v>164</v>
      </c>
      <c r="J862" s="59" t="n">
        <v>916</v>
      </c>
      <c r="K862" s="56" t="n">
        <f aca="false">7587.50532+845.49468</f>
        <v>8433</v>
      </c>
      <c r="L862" s="56"/>
      <c r="M862" s="56" t="n">
        <f aca="false">K862-L862</f>
        <v>8433</v>
      </c>
      <c r="N862" s="56" t="n">
        <f aca="false">6949.99755+845.49468</f>
        <v>7795.49223</v>
      </c>
      <c r="O862" s="56"/>
      <c r="P862" s="56" t="n">
        <f aca="false">N862-O862</f>
        <v>7795.49223</v>
      </c>
      <c r="Q862" s="57"/>
      <c r="R862" s="57" t="e">
        <f aca="false">#REF!-Q862</f>
        <v>#REF!</v>
      </c>
    </row>
    <row r="863" customFormat="false" ht="28.5" hidden="false" customHeight="false" outlineLevel="0" collapsed="false">
      <c r="B863" s="58" t="s">
        <v>308</v>
      </c>
      <c r="C863" s="54" t="s">
        <v>126</v>
      </c>
      <c r="D863" s="54" t="s">
        <v>19</v>
      </c>
      <c r="E863" s="54" t="s">
        <v>153</v>
      </c>
      <c r="F863" s="55"/>
      <c r="G863" s="59"/>
      <c r="H863" s="59"/>
      <c r="I863" s="55"/>
      <c r="J863" s="59"/>
      <c r="K863" s="56" t="n">
        <f aca="false">K864</f>
        <v>1921.66301</v>
      </c>
      <c r="L863" s="56"/>
      <c r="M863" s="56" t="n">
        <f aca="false">K863-L863</f>
        <v>1921.66301</v>
      </c>
      <c r="N863" s="56" t="n">
        <f aca="false">N864</f>
        <v>1381.15955</v>
      </c>
      <c r="O863" s="56"/>
      <c r="P863" s="56" t="n">
        <f aca="false">N863-O863</f>
        <v>1381.15955</v>
      </c>
      <c r="Q863" s="57"/>
      <c r="R863" s="57" t="e">
        <f aca="false">#REF!-Q863</f>
        <v>#REF!</v>
      </c>
    </row>
    <row r="864" customFormat="false" ht="28.5" hidden="false" customHeight="false" outlineLevel="0" collapsed="false">
      <c r="B864" s="82" t="s">
        <v>306</v>
      </c>
      <c r="C864" s="54" t="s">
        <v>126</v>
      </c>
      <c r="D864" s="54" t="s">
        <v>19</v>
      </c>
      <c r="E864" s="54" t="s">
        <v>153</v>
      </c>
      <c r="F864" s="55" t="s">
        <v>307</v>
      </c>
      <c r="G864" s="59"/>
      <c r="H864" s="59"/>
      <c r="I864" s="55"/>
      <c r="J864" s="59"/>
      <c r="K864" s="56" t="n">
        <f aca="false">K865</f>
        <v>1921.66301</v>
      </c>
      <c r="L864" s="56"/>
      <c r="M864" s="56" t="n">
        <f aca="false">K864-L864</f>
        <v>1921.66301</v>
      </c>
      <c r="N864" s="56" t="n">
        <f aca="false">N865</f>
        <v>1381.15955</v>
      </c>
      <c r="O864" s="56"/>
      <c r="P864" s="56" t="n">
        <f aca="false">N864-O864</f>
        <v>1381.15955</v>
      </c>
      <c r="Q864" s="57"/>
      <c r="R864" s="57" t="e">
        <f aca="false">#REF!-Q864</f>
        <v>#REF!</v>
      </c>
    </row>
    <row r="865" customFormat="false" ht="42.75" hidden="false" customHeight="false" outlineLevel="0" collapsed="false">
      <c r="B865" s="122" t="s">
        <v>230</v>
      </c>
      <c r="C865" s="54" t="s">
        <v>126</v>
      </c>
      <c r="D865" s="54" t="s">
        <v>19</v>
      </c>
      <c r="E865" s="54" t="s">
        <v>153</v>
      </c>
      <c r="F865" s="55" t="s">
        <v>307</v>
      </c>
      <c r="G865" s="55" t="s">
        <v>38</v>
      </c>
      <c r="H865" s="55"/>
      <c r="I865" s="59"/>
      <c r="J865" s="55"/>
      <c r="K865" s="56" t="n">
        <f aca="false">K866</f>
        <v>1921.66301</v>
      </c>
      <c r="L865" s="56"/>
      <c r="M865" s="56" t="n">
        <f aca="false">K865-L865</f>
        <v>1921.66301</v>
      </c>
      <c r="N865" s="56" t="n">
        <f aca="false">N866</f>
        <v>1381.15955</v>
      </c>
      <c r="O865" s="56"/>
      <c r="P865" s="56" t="n">
        <f aca="false">N865-O865</f>
        <v>1381.15955</v>
      </c>
      <c r="Q865" s="57"/>
      <c r="R865" s="57" t="e">
        <f aca="false">#REF!-Q865</f>
        <v>#REF!</v>
      </c>
    </row>
    <row r="866" customFormat="false" ht="42.75" hidden="false" customHeight="false" outlineLevel="0" collapsed="false">
      <c r="B866" s="122" t="s">
        <v>39</v>
      </c>
      <c r="C866" s="54" t="s">
        <v>126</v>
      </c>
      <c r="D866" s="54" t="s">
        <v>19</v>
      </c>
      <c r="E866" s="54" t="s">
        <v>153</v>
      </c>
      <c r="F866" s="55" t="s">
        <v>307</v>
      </c>
      <c r="G866" s="55" t="s">
        <v>40</v>
      </c>
      <c r="H866" s="55"/>
      <c r="I866" s="55"/>
      <c r="J866" s="59"/>
      <c r="K866" s="56" t="n">
        <f aca="false">K867</f>
        <v>1921.66301</v>
      </c>
      <c r="L866" s="56"/>
      <c r="M866" s="56" t="n">
        <f aca="false">K866-L866</f>
        <v>1921.66301</v>
      </c>
      <c r="N866" s="56" t="n">
        <f aca="false">N867</f>
        <v>1381.15955</v>
      </c>
      <c r="O866" s="56"/>
      <c r="P866" s="56" t="n">
        <f aca="false">N866-O866</f>
        <v>1381.15955</v>
      </c>
      <c r="Q866" s="57"/>
      <c r="R866" s="57" t="e">
        <f aca="false">#REF!-Q866</f>
        <v>#REF!</v>
      </c>
    </row>
    <row r="867" customFormat="false" ht="14.25" hidden="false" customHeight="false" outlineLevel="0" collapsed="false">
      <c r="B867" s="125" t="s">
        <v>235</v>
      </c>
      <c r="C867" s="54" t="s">
        <v>126</v>
      </c>
      <c r="D867" s="54" t="s">
        <v>19</v>
      </c>
      <c r="E867" s="54" t="s">
        <v>153</v>
      </c>
      <c r="F867" s="55" t="s">
        <v>307</v>
      </c>
      <c r="G867" s="55" t="s">
        <v>40</v>
      </c>
      <c r="H867" s="55" t="s">
        <v>27</v>
      </c>
      <c r="I867" s="55"/>
      <c r="J867" s="59"/>
      <c r="K867" s="56" t="n">
        <f aca="false">K868</f>
        <v>1921.66301</v>
      </c>
      <c r="L867" s="56"/>
      <c r="M867" s="56" t="n">
        <f aca="false">K867-L867</f>
        <v>1921.66301</v>
      </c>
      <c r="N867" s="56" t="n">
        <f aca="false">N868</f>
        <v>1381.15955</v>
      </c>
      <c r="O867" s="56"/>
      <c r="P867" s="56" t="n">
        <f aca="false">N867-O867</f>
        <v>1381.15955</v>
      </c>
      <c r="Q867" s="57"/>
      <c r="R867" s="57" t="e">
        <f aca="false">#REF!-Q867</f>
        <v>#REF!</v>
      </c>
    </row>
    <row r="868" customFormat="false" ht="14.25" hidden="false" customHeight="false" outlineLevel="0" collapsed="false">
      <c r="B868" s="58" t="s">
        <v>236</v>
      </c>
      <c r="C868" s="54" t="s">
        <v>126</v>
      </c>
      <c r="D868" s="54" t="s">
        <v>19</v>
      </c>
      <c r="E868" s="54" t="s">
        <v>153</v>
      </c>
      <c r="F868" s="55" t="s">
        <v>307</v>
      </c>
      <c r="G868" s="55" t="s">
        <v>40</v>
      </c>
      <c r="H868" s="55" t="s">
        <v>27</v>
      </c>
      <c r="I868" s="55" t="s">
        <v>164</v>
      </c>
      <c r="J868" s="59"/>
      <c r="K868" s="56" t="n">
        <f aca="false">K869</f>
        <v>1921.66301</v>
      </c>
      <c r="L868" s="56"/>
      <c r="M868" s="56" t="n">
        <f aca="false">K868-L868</f>
        <v>1921.66301</v>
      </c>
      <c r="N868" s="56" t="n">
        <f aca="false">N869</f>
        <v>1381.15955</v>
      </c>
      <c r="O868" s="56"/>
      <c r="P868" s="56" t="n">
        <f aca="false">N868-O868</f>
        <v>1381.15955</v>
      </c>
      <c r="Q868" s="57"/>
      <c r="R868" s="57" t="e">
        <f aca="false">#REF!-Q868</f>
        <v>#REF!</v>
      </c>
    </row>
    <row r="869" customFormat="false" ht="42.75" hidden="false" customHeight="false" outlineLevel="0" collapsed="false">
      <c r="B869" s="128" t="s">
        <v>32</v>
      </c>
      <c r="C869" s="54" t="s">
        <v>126</v>
      </c>
      <c r="D869" s="54" t="s">
        <v>19</v>
      </c>
      <c r="E869" s="54" t="s">
        <v>153</v>
      </c>
      <c r="F869" s="55" t="s">
        <v>307</v>
      </c>
      <c r="G869" s="55" t="s">
        <v>40</v>
      </c>
      <c r="H869" s="55" t="s">
        <v>27</v>
      </c>
      <c r="I869" s="55" t="s">
        <v>164</v>
      </c>
      <c r="J869" s="59" t="n">
        <v>916</v>
      </c>
      <c r="K869" s="56" t="n">
        <v>1921.66301</v>
      </c>
      <c r="L869" s="56"/>
      <c r="M869" s="56" t="n">
        <f aca="false">K869-L869</f>
        <v>1921.66301</v>
      </c>
      <c r="N869" s="56" t="n">
        <v>1381.15955</v>
      </c>
      <c r="O869" s="56"/>
      <c r="P869" s="56" t="n">
        <f aca="false">N869-O869</f>
        <v>1381.15955</v>
      </c>
      <c r="Q869" s="57"/>
      <c r="R869" s="57" t="e">
        <f aca="false">#REF!-Q869</f>
        <v>#REF!</v>
      </c>
    </row>
    <row r="870" customFormat="false" ht="42.75" hidden="false" customHeight="false" outlineLevel="0" collapsed="false">
      <c r="B870" s="77" t="s">
        <v>309</v>
      </c>
      <c r="C870" s="54" t="s">
        <v>126</v>
      </c>
      <c r="D870" s="54" t="s">
        <v>19</v>
      </c>
      <c r="E870" s="54" t="s">
        <v>103</v>
      </c>
      <c r="F870" s="55"/>
      <c r="G870" s="59"/>
      <c r="H870" s="59"/>
      <c r="I870" s="55"/>
      <c r="J870" s="59"/>
      <c r="K870" s="56" t="n">
        <f aca="false">K871</f>
        <v>4677.11042</v>
      </c>
      <c r="L870" s="56"/>
      <c r="M870" s="56" t="n">
        <f aca="false">K870-L870</f>
        <v>4677.11042</v>
      </c>
      <c r="N870" s="56" t="n">
        <f aca="false">N871</f>
        <v>4666.39679</v>
      </c>
      <c r="O870" s="56"/>
      <c r="P870" s="56" t="n">
        <f aca="false">N870-O870</f>
        <v>4666.39679</v>
      </c>
      <c r="Q870" s="57"/>
      <c r="R870" s="57" t="e">
        <f aca="false">#REF!-Q870</f>
        <v>#REF!</v>
      </c>
    </row>
    <row r="871" customFormat="false" ht="57" hidden="false" customHeight="false" outlineLevel="0" collapsed="false">
      <c r="B871" s="82" t="s">
        <v>247</v>
      </c>
      <c r="C871" s="54" t="s">
        <v>126</v>
      </c>
      <c r="D871" s="54" t="s">
        <v>19</v>
      </c>
      <c r="E871" s="54" t="s">
        <v>103</v>
      </c>
      <c r="F871" s="55" t="s">
        <v>248</v>
      </c>
      <c r="G871" s="59"/>
      <c r="H871" s="59"/>
      <c r="I871" s="55"/>
      <c r="J871" s="59"/>
      <c r="K871" s="56" t="n">
        <f aca="false">K872</f>
        <v>4677.11042</v>
      </c>
      <c r="L871" s="56"/>
      <c r="M871" s="56" t="n">
        <f aca="false">K871-L871</f>
        <v>4677.11042</v>
      </c>
      <c r="N871" s="56" t="n">
        <f aca="false">N872</f>
        <v>4666.39679</v>
      </c>
      <c r="O871" s="56"/>
      <c r="P871" s="56" t="n">
        <f aca="false">N871-O871</f>
        <v>4666.39679</v>
      </c>
      <c r="Q871" s="57"/>
      <c r="R871" s="57" t="e">
        <f aca="false">#REF!-Q871</f>
        <v>#REF!</v>
      </c>
    </row>
    <row r="872" customFormat="false" ht="42.75" hidden="false" customHeight="false" outlineLevel="0" collapsed="false">
      <c r="B872" s="122" t="s">
        <v>230</v>
      </c>
      <c r="C872" s="54" t="s">
        <v>126</v>
      </c>
      <c r="D872" s="54" t="s">
        <v>19</v>
      </c>
      <c r="E872" s="54" t="s">
        <v>103</v>
      </c>
      <c r="F872" s="55" t="s">
        <v>248</v>
      </c>
      <c r="G872" s="55" t="s">
        <v>38</v>
      </c>
      <c r="H872" s="55"/>
      <c r="I872" s="59"/>
      <c r="J872" s="55"/>
      <c r="K872" s="56" t="n">
        <f aca="false">K873</f>
        <v>4677.11042</v>
      </c>
      <c r="L872" s="56"/>
      <c r="M872" s="56" t="n">
        <f aca="false">K872-L872</f>
        <v>4677.11042</v>
      </c>
      <c r="N872" s="56" t="n">
        <f aca="false">N873</f>
        <v>4666.39679</v>
      </c>
      <c r="O872" s="56"/>
      <c r="P872" s="56" t="n">
        <f aca="false">N872-O872</f>
        <v>4666.39679</v>
      </c>
      <c r="Q872" s="57"/>
      <c r="R872" s="57" t="e">
        <f aca="false">#REF!-Q872</f>
        <v>#REF!</v>
      </c>
    </row>
    <row r="873" customFormat="false" ht="42.75" hidden="false" customHeight="false" outlineLevel="0" collapsed="false">
      <c r="B873" s="122" t="s">
        <v>39</v>
      </c>
      <c r="C873" s="54" t="s">
        <v>126</v>
      </c>
      <c r="D873" s="54" t="s">
        <v>19</v>
      </c>
      <c r="E873" s="54" t="s">
        <v>103</v>
      </c>
      <c r="F873" s="55" t="s">
        <v>248</v>
      </c>
      <c r="G873" s="55" t="s">
        <v>40</v>
      </c>
      <c r="H873" s="55"/>
      <c r="I873" s="55"/>
      <c r="J873" s="59"/>
      <c r="K873" s="56" t="n">
        <f aca="false">K874</f>
        <v>4677.11042</v>
      </c>
      <c r="L873" s="56"/>
      <c r="M873" s="56" t="n">
        <f aca="false">K873-L873</f>
        <v>4677.11042</v>
      </c>
      <c r="N873" s="56" t="n">
        <f aca="false">N874</f>
        <v>4666.39679</v>
      </c>
      <c r="O873" s="56"/>
      <c r="P873" s="56" t="n">
        <f aca="false">N873-O873</f>
        <v>4666.39679</v>
      </c>
      <c r="Q873" s="57"/>
      <c r="R873" s="57" t="e">
        <f aca="false">#REF!-Q873</f>
        <v>#REF!</v>
      </c>
    </row>
    <row r="874" customFormat="false" ht="14.25" hidden="false" customHeight="false" outlineLevel="0" collapsed="false">
      <c r="B874" s="125" t="s">
        <v>235</v>
      </c>
      <c r="C874" s="54" t="s">
        <v>126</v>
      </c>
      <c r="D874" s="54" t="s">
        <v>19</v>
      </c>
      <c r="E874" s="54" t="s">
        <v>103</v>
      </c>
      <c r="F874" s="55" t="s">
        <v>248</v>
      </c>
      <c r="G874" s="55" t="s">
        <v>40</v>
      </c>
      <c r="H874" s="55" t="s">
        <v>27</v>
      </c>
      <c r="I874" s="55"/>
      <c r="J874" s="59"/>
      <c r="K874" s="56" t="n">
        <f aca="false">K875</f>
        <v>4677.11042</v>
      </c>
      <c r="L874" s="56"/>
      <c r="M874" s="56" t="n">
        <f aca="false">K874-L874</f>
        <v>4677.11042</v>
      </c>
      <c r="N874" s="56" t="n">
        <f aca="false">N875</f>
        <v>4666.39679</v>
      </c>
      <c r="O874" s="56"/>
      <c r="P874" s="56" t="n">
        <f aca="false">N874-O874</f>
        <v>4666.39679</v>
      </c>
      <c r="Q874" s="57"/>
      <c r="R874" s="57" t="e">
        <f aca="false">#REF!-Q874</f>
        <v>#REF!</v>
      </c>
    </row>
    <row r="875" customFormat="false" ht="14.25" hidden="false" customHeight="false" outlineLevel="0" collapsed="false">
      <c r="B875" s="58" t="s">
        <v>236</v>
      </c>
      <c r="C875" s="54" t="s">
        <v>126</v>
      </c>
      <c r="D875" s="54" t="s">
        <v>19</v>
      </c>
      <c r="E875" s="54" t="s">
        <v>103</v>
      </c>
      <c r="F875" s="55" t="s">
        <v>248</v>
      </c>
      <c r="G875" s="55" t="s">
        <v>40</v>
      </c>
      <c r="H875" s="55" t="s">
        <v>27</v>
      </c>
      <c r="I875" s="55" t="s">
        <v>164</v>
      </c>
      <c r="J875" s="59"/>
      <c r="K875" s="56" t="n">
        <f aca="false">K876</f>
        <v>4677.11042</v>
      </c>
      <c r="L875" s="56"/>
      <c r="M875" s="56" t="n">
        <f aca="false">K875-L875</f>
        <v>4677.11042</v>
      </c>
      <c r="N875" s="56" t="n">
        <f aca="false">N876</f>
        <v>4666.39679</v>
      </c>
      <c r="O875" s="56"/>
      <c r="P875" s="56" t="n">
        <f aca="false">N875-O875</f>
        <v>4666.39679</v>
      </c>
      <c r="Q875" s="57"/>
      <c r="R875" s="57" t="e">
        <f aca="false">#REF!-Q875</f>
        <v>#REF!</v>
      </c>
    </row>
    <row r="876" customFormat="false" ht="42.75" hidden="false" customHeight="false" outlineLevel="0" collapsed="false">
      <c r="B876" s="58" t="s">
        <v>32</v>
      </c>
      <c r="C876" s="54" t="s">
        <v>126</v>
      </c>
      <c r="D876" s="54" t="s">
        <v>19</v>
      </c>
      <c r="E876" s="54" t="s">
        <v>103</v>
      </c>
      <c r="F876" s="55" t="s">
        <v>248</v>
      </c>
      <c r="G876" s="55" t="s">
        <v>40</v>
      </c>
      <c r="H876" s="55" t="s">
        <v>27</v>
      </c>
      <c r="I876" s="55" t="s">
        <v>164</v>
      </c>
      <c r="J876" s="59" t="n">
        <v>916</v>
      </c>
      <c r="K876" s="56" t="n">
        <f aca="false">937.00426+590.38578+3325.61419-133.92567-41.96814</f>
        <v>4677.11042</v>
      </c>
      <c r="L876" s="56"/>
      <c r="M876" s="56" t="n">
        <f aca="false">K876-L876</f>
        <v>4677.11042</v>
      </c>
      <c r="N876" s="56" t="n">
        <f aca="false">936.98863+456.46011+3272.94805</f>
        <v>4666.39679</v>
      </c>
      <c r="O876" s="56"/>
      <c r="P876" s="56" t="n">
        <f aca="false">N876-O876</f>
        <v>4666.39679</v>
      </c>
      <c r="Q876" s="57"/>
      <c r="R876" s="57" t="e">
        <f aca="false">#REF!-Q876</f>
        <v>#REF!</v>
      </c>
    </row>
    <row r="877" customFormat="false" ht="28.5" hidden="false" customHeight="false" outlineLevel="0" collapsed="false">
      <c r="B877" s="58" t="s">
        <v>310</v>
      </c>
      <c r="C877" s="54" t="s">
        <v>126</v>
      </c>
      <c r="D877" s="54" t="s">
        <v>19</v>
      </c>
      <c r="E877" s="54" t="s">
        <v>126</v>
      </c>
      <c r="F877" s="55"/>
      <c r="G877" s="59"/>
      <c r="H877" s="59"/>
      <c r="I877" s="55"/>
      <c r="J877" s="59"/>
      <c r="K877" s="56" t="n">
        <f aca="false">K878</f>
        <v>600</v>
      </c>
      <c r="L877" s="56"/>
      <c r="M877" s="56" t="n">
        <f aca="false">K877-L877</f>
        <v>600</v>
      </c>
      <c r="N877" s="56" t="n">
        <f aca="false">N878</f>
        <v>225.5868</v>
      </c>
      <c r="O877" s="56"/>
      <c r="P877" s="56" t="n">
        <f aca="false">N877-O877</f>
        <v>225.5868</v>
      </c>
      <c r="Q877" s="57"/>
      <c r="R877" s="57" t="e">
        <f aca="false">#REF!-Q877</f>
        <v>#REF!</v>
      </c>
    </row>
    <row r="878" customFormat="false" ht="28.5" hidden="false" customHeight="false" outlineLevel="0" collapsed="false">
      <c r="B878" s="82" t="s">
        <v>306</v>
      </c>
      <c r="C878" s="54" t="s">
        <v>126</v>
      </c>
      <c r="D878" s="54" t="s">
        <v>19</v>
      </c>
      <c r="E878" s="54" t="s">
        <v>126</v>
      </c>
      <c r="F878" s="55" t="s">
        <v>307</v>
      </c>
      <c r="G878" s="59"/>
      <c r="H878" s="59"/>
      <c r="I878" s="55"/>
      <c r="J878" s="59"/>
      <c r="K878" s="56" t="n">
        <f aca="false">K879</f>
        <v>600</v>
      </c>
      <c r="L878" s="56"/>
      <c r="M878" s="56" t="n">
        <f aca="false">K878-L878</f>
        <v>600</v>
      </c>
      <c r="N878" s="56" t="n">
        <f aca="false">N879</f>
        <v>225.5868</v>
      </c>
      <c r="O878" s="56"/>
      <c r="P878" s="56" t="n">
        <f aca="false">N878-O878</f>
        <v>225.5868</v>
      </c>
      <c r="Q878" s="57"/>
      <c r="R878" s="57" t="e">
        <f aca="false">#REF!-Q878</f>
        <v>#REF!</v>
      </c>
    </row>
    <row r="879" customFormat="false" ht="42.75" hidden="false" customHeight="false" outlineLevel="0" collapsed="false">
      <c r="B879" s="122" t="s">
        <v>230</v>
      </c>
      <c r="C879" s="54" t="s">
        <v>126</v>
      </c>
      <c r="D879" s="54" t="s">
        <v>19</v>
      </c>
      <c r="E879" s="54" t="s">
        <v>126</v>
      </c>
      <c r="F879" s="55" t="s">
        <v>307</v>
      </c>
      <c r="G879" s="59" t="n">
        <v>200</v>
      </c>
      <c r="H879" s="55"/>
      <c r="I879" s="55"/>
      <c r="J879" s="59"/>
      <c r="K879" s="56" t="n">
        <f aca="false">K880</f>
        <v>600</v>
      </c>
      <c r="L879" s="56"/>
      <c r="M879" s="56" t="n">
        <f aca="false">K879-L879</f>
        <v>600</v>
      </c>
      <c r="N879" s="56" t="n">
        <f aca="false">N880</f>
        <v>225.5868</v>
      </c>
      <c r="O879" s="56"/>
      <c r="P879" s="56" t="n">
        <f aca="false">N879-O879</f>
        <v>225.5868</v>
      </c>
      <c r="Q879" s="57"/>
      <c r="R879" s="57" t="e">
        <f aca="false">#REF!-Q879</f>
        <v>#REF!</v>
      </c>
    </row>
    <row r="880" customFormat="false" ht="42.75" hidden="false" customHeight="false" outlineLevel="0" collapsed="false">
      <c r="B880" s="122" t="s">
        <v>39</v>
      </c>
      <c r="C880" s="54" t="s">
        <v>126</v>
      </c>
      <c r="D880" s="54" t="s">
        <v>19</v>
      </c>
      <c r="E880" s="54" t="s">
        <v>126</v>
      </c>
      <c r="F880" s="55" t="s">
        <v>307</v>
      </c>
      <c r="G880" s="59" t="n">
        <v>240</v>
      </c>
      <c r="H880" s="55"/>
      <c r="I880" s="55"/>
      <c r="J880" s="59"/>
      <c r="K880" s="56" t="n">
        <f aca="false">K881</f>
        <v>600</v>
      </c>
      <c r="L880" s="56"/>
      <c r="M880" s="56" t="n">
        <f aca="false">K880-L880</f>
        <v>600</v>
      </c>
      <c r="N880" s="56" t="n">
        <f aca="false">N881</f>
        <v>225.5868</v>
      </c>
      <c r="O880" s="56"/>
      <c r="P880" s="56" t="n">
        <f aca="false">N880-O880</f>
        <v>225.5868</v>
      </c>
      <c r="Q880" s="57"/>
      <c r="R880" s="57" t="e">
        <f aca="false">#REF!-Q880</f>
        <v>#REF!</v>
      </c>
    </row>
    <row r="881" customFormat="false" ht="14.25" hidden="false" customHeight="false" outlineLevel="0" collapsed="false">
      <c r="B881" s="58" t="s">
        <v>235</v>
      </c>
      <c r="C881" s="54" t="s">
        <v>126</v>
      </c>
      <c r="D881" s="54" t="s">
        <v>19</v>
      </c>
      <c r="E881" s="54" t="s">
        <v>126</v>
      </c>
      <c r="F881" s="55" t="s">
        <v>307</v>
      </c>
      <c r="G881" s="59" t="n">
        <v>240</v>
      </c>
      <c r="H881" s="55" t="s">
        <v>27</v>
      </c>
      <c r="I881" s="55"/>
      <c r="J881" s="59"/>
      <c r="K881" s="56" t="n">
        <f aca="false">K882</f>
        <v>600</v>
      </c>
      <c r="L881" s="56"/>
      <c r="M881" s="56" t="n">
        <f aca="false">K881-L881</f>
        <v>600</v>
      </c>
      <c r="N881" s="56" t="n">
        <f aca="false">N882</f>
        <v>225.5868</v>
      </c>
      <c r="O881" s="56"/>
      <c r="P881" s="56" t="n">
        <f aca="false">N881-O881</f>
        <v>225.5868</v>
      </c>
      <c r="Q881" s="57"/>
      <c r="R881" s="57" t="e">
        <f aca="false">#REF!-Q881</f>
        <v>#REF!</v>
      </c>
    </row>
    <row r="882" customFormat="false" ht="14.25" hidden="false" customHeight="false" outlineLevel="0" collapsed="false">
      <c r="B882" s="58" t="s">
        <v>311</v>
      </c>
      <c r="C882" s="54" t="s">
        <v>126</v>
      </c>
      <c r="D882" s="54" t="s">
        <v>19</v>
      </c>
      <c r="E882" s="54" t="s">
        <v>126</v>
      </c>
      <c r="F882" s="55" t="s">
        <v>307</v>
      </c>
      <c r="G882" s="59" t="n">
        <v>240</v>
      </c>
      <c r="H882" s="55" t="s">
        <v>27</v>
      </c>
      <c r="I882" s="55" t="s">
        <v>162</v>
      </c>
      <c r="J882" s="59"/>
      <c r="K882" s="56" t="n">
        <f aca="false">K883</f>
        <v>600</v>
      </c>
      <c r="L882" s="56"/>
      <c r="M882" s="56" t="n">
        <f aca="false">K882-L882</f>
        <v>600</v>
      </c>
      <c r="N882" s="56" t="n">
        <f aca="false">N883</f>
        <v>225.5868</v>
      </c>
      <c r="O882" s="56"/>
      <c r="P882" s="56" t="n">
        <f aca="false">N882-O882</f>
        <v>225.5868</v>
      </c>
      <c r="Q882" s="57"/>
      <c r="R882" s="57" t="e">
        <f aca="false">#REF!-Q882</f>
        <v>#REF!</v>
      </c>
    </row>
    <row r="883" customFormat="false" ht="42.75" hidden="false" customHeight="false" outlineLevel="0" collapsed="false">
      <c r="B883" s="128" t="s">
        <v>32</v>
      </c>
      <c r="C883" s="54" t="s">
        <v>126</v>
      </c>
      <c r="D883" s="54" t="s">
        <v>19</v>
      </c>
      <c r="E883" s="54" t="s">
        <v>126</v>
      </c>
      <c r="F883" s="55" t="s">
        <v>307</v>
      </c>
      <c r="G883" s="59" t="n">
        <v>240</v>
      </c>
      <c r="H883" s="55" t="s">
        <v>27</v>
      </c>
      <c r="I883" s="55" t="s">
        <v>162</v>
      </c>
      <c r="J883" s="59" t="n">
        <v>916</v>
      </c>
      <c r="K883" s="56" t="n">
        <v>600</v>
      </c>
      <c r="L883" s="56"/>
      <c r="M883" s="56" t="n">
        <f aca="false">K883-L883</f>
        <v>600</v>
      </c>
      <c r="N883" s="56" t="n">
        <v>225.5868</v>
      </c>
      <c r="O883" s="56"/>
      <c r="P883" s="56" t="n">
        <f aca="false">N883-O883</f>
        <v>225.5868</v>
      </c>
      <c r="Q883" s="57"/>
      <c r="R883" s="57" t="e">
        <f aca="false">#REF!-Q883</f>
        <v>#REF!</v>
      </c>
    </row>
    <row r="884" customFormat="false" ht="42.75" hidden="false" customHeight="false" outlineLevel="0" collapsed="false">
      <c r="B884" s="81" t="s">
        <v>312</v>
      </c>
      <c r="C884" s="54" t="s">
        <v>126</v>
      </c>
      <c r="D884" s="54" t="s">
        <v>19</v>
      </c>
      <c r="E884" s="54" t="s">
        <v>162</v>
      </c>
      <c r="F884" s="55"/>
      <c r="G884" s="59"/>
      <c r="H884" s="59"/>
      <c r="I884" s="55"/>
      <c r="J884" s="59"/>
      <c r="K884" s="56" t="n">
        <f aca="false">K885</f>
        <v>11982.57699</v>
      </c>
      <c r="L884" s="56"/>
      <c r="M884" s="56" t="n">
        <f aca="false">K884-L884</f>
        <v>11982.57699</v>
      </c>
      <c r="N884" s="56" t="n">
        <f aca="false">N885</f>
        <v>11642.57699</v>
      </c>
      <c r="O884" s="56"/>
      <c r="P884" s="56" t="n">
        <f aca="false">N884-O884</f>
        <v>11642.57699</v>
      </c>
      <c r="Q884" s="57"/>
      <c r="R884" s="57" t="e">
        <f aca="false">#REF!-Q884</f>
        <v>#REF!</v>
      </c>
    </row>
    <row r="885" customFormat="false" ht="28.5" hidden="false" customHeight="false" outlineLevel="0" collapsed="false">
      <c r="B885" s="61" t="s">
        <v>306</v>
      </c>
      <c r="C885" s="54" t="s">
        <v>126</v>
      </c>
      <c r="D885" s="54" t="s">
        <v>19</v>
      </c>
      <c r="E885" s="54" t="s">
        <v>162</v>
      </c>
      <c r="F885" s="55" t="s">
        <v>307</v>
      </c>
      <c r="G885" s="59"/>
      <c r="H885" s="59"/>
      <c r="I885" s="55"/>
      <c r="J885" s="59"/>
      <c r="K885" s="56" t="n">
        <f aca="false">K886</f>
        <v>11982.57699</v>
      </c>
      <c r="L885" s="56"/>
      <c r="M885" s="56" t="n">
        <f aca="false">K885-L885</f>
        <v>11982.57699</v>
      </c>
      <c r="N885" s="56" t="n">
        <f aca="false">N886</f>
        <v>11642.57699</v>
      </c>
      <c r="O885" s="56"/>
      <c r="P885" s="56" t="n">
        <f aca="false">N885-O885</f>
        <v>11642.57699</v>
      </c>
      <c r="Q885" s="57"/>
      <c r="R885" s="57" t="e">
        <f aca="false">#REF!-Q885</f>
        <v>#REF!</v>
      </c>
    </row>
    <row r="886" customFormat="false" ht="42.75" hidden="false" customHeight="false" outlineLevel="0" collapsed="false">
      <c r="B886" s="122" t="s">
        <v>230</v>
      </c>
      <c r="C886" s="54" t="s">
        <v>126</v>
      </c>
      <c r="D886" s="54" t="s">
        <v>19</v>
      </c>
      <c r="E886" s="54" t="s">
        <v>162</v>
      </c>
      <c r="F886" s="55" t="s">
        <v>307</v>
      </c>
      <c r="G886" s="59" t="n">
        <v>200</v>
      </c>
      <c r="H886" s="55"/>
      <c r="I886" s="55"/>
      <c r="J886" s="59"/>
      <c r="K886" s="56" t="n">
        <f aca="false">K887</f>
        <v>11982.57699</v>
      </c>
      <c r="L886" s="56"/>
      <c r="M886" s="56" t="n">
        <f aca="false">K886-L886</f>
        <v>11982.57699</v>
      </c>
      <c r="N886" s="56" t="n">
        <f aca="false">N887</f>
        <v>11642.57699</v>
      </c>
      <c r="O886" s="56"/>
      <c r="P886" s="56" t="n">
        <f aca="false">N886-O886</f>
        <v>11642.57699</v>
      </c>
      <c r="Q886" s="57"/>
      <c r="R886" s="57" t="e">
        <f aca="false">#REF!-Q886</f>
        <v>#REF!</v>
      </c>
    </row>
    <row r="887" customFormat="false" ht="42.75" hidden="false" customHeight="false" outlineLevel="0" collapsed="false">
      <c r="B887" s="122" t="s">
        <v>39</v>
      </c>
      <c r="C887" s="54" t="s">
        <v>126</v>
      </c>
      <c r="D887" s="54" t="s">
        <v>19</v>
      </c>
      <c r="E887" s="54" t="s">
        <v>162</v>
      </c>
      <c r="F887" s="55" t="s">
        <v>307</v>
      </c>
      <c r="G887" s="59" t="n">
        <v>240</v>
      </c>
      <c r="H887" s="55"/>
      <c r="I887" s="55"/>
      <c r="J887" s="59"/>
      <c r="K887" s="56" t="n">
        <f aca="false">K888</f>
        <v>11982.57699</v>
      </c>
      <c r="L887" s="56"/>
      <c r="M887" s="56" t="n">
        <f aca="false">K887-L887</f>
        <v>11982.57699</v>
      </c>
      <c r="N887" s="56" t="n">
        <f aca="false">N888</f>
        <v>11642.57699</v>
      </c>
      <c r="O887" s="56"/>
      <c r="P887" s="56" t="n">
        <f aca="false">N887-O887</f>
        <v>11642.57699</v>
      </c>
      <c r="Q887" s="57"/>
      <c r="R887" s="57" t="e">
        <f aca="false">#REF!-Q887</f>
        <v>#REF!</v>
      </c>
    </row>
    <row r="888" customFormat="false" ht="14.25" hidden="false" customHeight="false" outlineLevel="0" collapsed="false">
      <c r="B888" s="58" t="s">
        <v>235</v>
      </c>
      <c r="C888" s="54" t="s">
        <v>126</v>
      </c>
      <c r="D888" s="54" t="s">
        <v>19</v>
      </c>
      <c r="E888" s="54" t="s">
        <v>162</v>
      </c>
      <c r="F888" s="55" t="s">
        <v>307</v>
      </c>
      <c r="G888" s="59" t="n">
        <v>240</v>
      </c>
      <c r="H888" s="55" t="s">
        <v>27</v>
      </c>
      <c r="I888" s="55"/>
      <c r="J888" s="59"/>
      <c r="K888" s="56" t="n">
        <f aca="false">K889</f>
        <v>11982.57699</v>
      </c>
      <c r="L888" s="56"/>
      <c r="M888" s="56" t="n">
        <f aca="false">K888-L888</f>
        <v>11982.57699</v>
      </c>
      <c r="N888" s="56" t="n">
        <f aca="false">N889</f>
        <v>11642.57699</v>
      </c>
      <c r="O888" s="56"/>
      <c r="P888" s="56" t="n">
        <f aca="false">N888-O888</f>
        <v>11642.57699</v>
      </c>
      <c r="Q888" s="57"/>
      <c r="R888" s="57" t="e">
        <f aca="false">#REF!-Q888</f>
        <v>#REF!</v>
      </c>
    </row>
    <row r="889" customFormat="false" ht="14.25" hidden="false" customHeight="false" outlineLevel="0" collapsed="false">
      <c r="B889" s="58" t="s">
        <v>236</v>
      </c>
      <c r="C889" s="54" t="s">
        <v>126</v>
      </c>
      <c r="D889" s="54" t="s">
        <v>19</v>
      </c>
      <c r="E889" s="54" t="s">
        <v>162</v>
      </c>
      <c r="F889" s="55" t="s">
        <v>307</v>
      </c>
      <c r="G889" s="59" t="n">
        <v>240</v>
      </c>
      <c r="H889" s="55" t="s">
        <v>27</v>
      </c>
      <c r="I889" s="55" t="s">
        <v>164</v>
      </c>
      <c r="J889" s="59"/>
      <c r="K889" s="56" t="n">
        <f aca="false">K890</f>
        <v>11982.57699</v>
      </c>
      <c r="L889" s="56"/>
      <c r="M889" s="56" t="n">
        <f aca="false">K889-L889</f>
        <v>11982.57699</v>
      </c>
      <c r="N889" s="56" t="n">
        <f aca="false">N890</f>
        <v>11642.57699</v>
      </c>
      <c r="O889" s="56"/>
      <c r="P889" s="56" t="n">
        <f aca="false">N889-O889</f>
        <v>11642.57699</v>
      </c>
      <c r="Q889" s="57"/>
      <c r="R889" s="57" t="e">
        <f aca="false">#REF!-Q889</f>
        <v>#REF!</v>
      </c>
    </row>
    <row r="890" customFormat="false" ht="42.75" hidden="false" customHeight="false" outlineLevel="0" collapsed="false">
      <c r="B890" s="58" t="s">
        <v>32</v>
      </c>
      <c r="C890" s="54" t="s">
        <v>126</v>
      </c>
      <c r="D890" s="54" t="s">
        <v>19</v>
      </c>
      <c r="E890" s="54" t="s">
        <v>162</v>
      </c>
      <c r="F890" s="55" t="s">
        <v>307</v>
      </c>
      <c r="G890" s="59" t="n">
        <v>240</v>
      </c>
      <c r="H890" s="55" t="s">
        <v>27</v>
      </c>
      <c r="I890" s="55" t="s">
        <v>164</v>
      </c>
      <c r="J890" s="59" t="n">
        <v>916</v>
      </c>
      <c r="K890" s="56" t="n">
        <v>11982.57699</v>
      </c>
      <c r="L890" s="56"/>
      <c r="M890" s="56" t="n">
        <f aca="false">K890-L890</f>
        <v>11982.57699</v>
      </c>
      <c r="N890" s="56" t="n">
        <v>11642.57699</v>
      </c>
      <c r="O890" s="56"/>
      <c r="P890" s="56" t="n">
        <f aca="false">N890-O890</f>
        <v>11642.57699</v>
      </c>
      <c r="Q890" s="57"/>
      <c r="R890" s="57" t="e">
        <f aca="false">#REF!-Q890</f>
        <v>#REF!</v>
      </c>
    </row>
    <row r="891" customFormat="false" ht="46.5" hidden="false" customHeight="true" outlineLevel="0" collapsed="false">
      <c r="B891" s="58" t="s">
        <v>313</v>
      </c>
      <c r="C891" s="54" t="s">
        <v>126</v>
      </c>
      <c r="D891" s="54" t="s">
        <v>19</v>
      </c>
      <c r="E891" s="54" t="s">
        <v>164</v>
      </c>
      <c r="F891" s="55"/>
      <c r="G891" s="59"/>
      <c r="H891" s="59"/>
      <c r="I891" s="55"/>
      <c r="J891" s="59"/>
      <c r="K891" s="56" t="n">
        <f aca="false">K892</f>
        <v>164325.56723</v>
      </c>
      <c r="L891" s="56"/>
      <c r="M891" s="56" t="n">
        <f aca="false">K891-L891</f>
        <v>164325.56723</v>
      </c>
      <c r="N891" s="56" t="n">
        <f aca="false">N892</f>
        <v>160983.13397</v>
      </c>
      <c r="O891" s="56"/>
      <c r="P891" s="56" t="n">
        <f aca="false">N891-O891</f>
        <v>160983.13397</v>
      </c>
      <c r="Q891" s="57"/>
      <c r="R891" s="57" t="e">
        <f aca="false">#REF!-Q891</f>
        <v>#REF!</v>
      </c>
    </row>
    <row r="892" customFormat="false" ht="28.5" hidden="false" customHeight="false" outlineLevel="0" collapsed="false">
      <c r="B892" s="61" t="s">
        <v>314</v>
      </c>
      <c r="C892" s="54" t="s">
        <v>126</v>
      </c>
      <c r="D892" s="54" t="s">
        <v>19</v>
      </c>
      <c r="E892" s="54" t="s">
        <v>164</v>
      </c>
      <c r="F892" s="55" t="s">
        <v>315</v>
      </c>
      <c r="G892" s="59"/>
      <c r="H892" s="59"/>
      <c r="I892" s="55"/>
      <c r="J892" s="59"/>
      <c r="K892" s="56" t="n">
        <f aca="false">K893+K898+K908+K903</f>
        <v>164325.56723</v>
      </c>
      <c r="L892" s="56" t="n">
        <f aca="false">L893+L898+L908+L903</f>
        <v>0</v>
      </c>
      <c r="M892" s="56" t="n">
        <f aca="false">K892-L892</f>
        <v>164325.56723</v>
      </c>
      <c r="N892" s="56" t="n">
        <f aca="false">N893+N898+N908+N903</f>
        <v>160983.13397</v>
      </c>
      <c r="O892" s="56" t="n">
        <f aca="false">O893+O898+O908+O903</f>
        <v>0</v>
      </c>
      <c r="P892" s="56" t="n">
        <f aca="false">N892-O892</f>
        <v>160983.13397</v>
      </c>
      <c r="Q892" s="57" t="n">
        <f aca="false">Q893+Q898+Q908+Q903</f>
        <v>0</v>
      </c>
      <c r="R892" s="57" t="e">
        <f aca="false">#REF!-Q892</f>
        <v>#REF!</v>
      </c>
    </row>
    <row r="893" customFormat="false" ht="85.5" hidden="false" customHeight="false" outlineLevel="0" collapsed="false">
      <c r="B893" s="58" t="s">
        <v>23</v>
      </c>
      <c r="C893" s="54" t="s">
        <v>126</v>
      </c>
      <c r="D893" s="54" t="s">
        <v>19</v>
      </c>
      <c r="E893" s="54" t="s">
        <v>164</v>
      </c>
      <c r="F893" s="55" t="s">
        <v>315</v>
      </c>
      <c r="G893" s="55" t="s">
        <v>46</v>
      </c>
      <c r="H893" s="59"/>
      <c r="I893" s="55"/>
      <c r="J893" s="55"/>
      <c r="K893" s="56" t="n">
        <f aca="false">K894</f>
        <v>50105.52594</v>
      </c>
      <c r="L893" s="56"/>
      <c r="M893" s="56" t="n">
        <f aca="false">K893-L893</f>
        <v>50105.52594</v>
      </c>
      <c r="N893" s="56" t="n">
        <f aca="false">N894</f>
        <v>48262.73761</v>
      </c>
      <c r="O893" s="56"/>
      <c r="P893" s="56" t="n">
        <f aca="false">N893-O893</f>
        <v>48262.73761</v>
      </c>
      <c r="Q893" s="57"/>
      <c r="R893" s="57" t="e">
        <f aca="false">#REF!-Q893</f>
        <v>#REF!</v>
      </c>
    </row>
    <row r="894" customFormat="false" ht="28.5" hidden="false" customHeight="false" outlineLevel="0" collapsed="false">
      <c r="B894" s="58" t="s">
        <v>58</v>
      </c>
      <c r="C894" s="54" t="s">
        <v>126</v>
      </c>
      <c r="D894" s="54" t="s">
        <v>19</v>
      </c>
      <c r="E894" s="54" t="s">
        <v>164</v>
      </c>
      <c r="F894" s="55" t="s">
        <v>315</v>
      </c>
      <c r="G894" s="55" t="s">
        <v>59</v>
      </c>
      <c r="H894" s="59"/>
      <c r="I894" s="59"/>
      <c r="J894" s="59"/>
      <c r="K894" s="56" t="n">
        <f aca="false">K895</f>
        <v>50105.52594</v>
      </c>
      <c r="L894" s="56"/>
      <c r="M894" s="56" t="n">
        <f aca="false">K894-L894</f>
        <v>50105.52594</v>
      </c>
      <c r="N894" s="56" t="n">
        <f aca="false">N895</f>
        <v>48262.73761</v>
      </c>
      <c r="O894" s="56"/>
      <c r="P894" s="56" t="n">
        <f aca="false">N894-O894</f>
        <v>48262.73761</v>
      </c>
      <c r="Q894" s="57"/>
      <c r="R894" s="57" t="e">
        <f aca="false">#REF!-Q894</f>
        <v>#REF!</v>
      </c>
    </row>
    <row r="895" customFormat="false" ht="14.25" hidden="false" customHeight="false" outlineLevel="0" collapsed="false">
      <c r="B895" s="58" t="s">
        <v>254</v>
      </c>
      <c r="C895" s="54" t="s">
        <v>126</v>
      </c>
      <c r="D895" s="54" t="s">
        <v>19</v>
      </c>
      <c r="E895" s="54" t="s">
        <v>164</v>
      </c>
      <c r="F895" s="55" t="s">
        <v>315</v>
      </c>
      <c r="G895" s="55" t="s">
        <v>59</v>
      </c>
      <c r="H895" s="59" t="s">
        <v>153</v>
      </c>
      <c r="I895" s="59"/>
      <c r="J895" s="68"/>
      <c r="K895" s="56" t="n">
        <f aca="false">K896</f>
        <v>50105.52594</v>
      </c>
      <c r="L895" s="69"/>
      <c r="M895" s="56" t="n">
        <f aca="false">K895-L895</f>
        <v>50105.52594</v>
      </c>
      <c r="N895" s="56" t="n">
        <f aca="false">N896</f>
        <v>48262.73761</v>
      </c>
      <c r="O895" s="69"/>
      <c r="P895" s="56" t="n">
        <f aca="false">N895-O895</f>
        <v>48262.73761</v>
      </c>
      <c r="Q895" s="70"/>
      <c r="R895" s="57" t="e">
        <f aca="false">#REF!-Q895</f>
        <v>#REF!</v>
      </c>
    </row>
    <row r="896" customFormat="false" ht="28.5" hidden="false" customHeight="false" outlineLevel="0" collapsed="false">
      <c r="B896" s="58" t="s">
        <v>316</v>
      </c>
      <c r="C896" s="54" t="s">
        <v>126</v>
      </c>
      <c r="D896" s="54" t="s">
        <v>19</v>
      </c>
      <c r="E896" s="54" t="s">
        <v>164</v>
      </c>
      <c r="F896" s="55" t="s">
        <v>315</v>
      </c>
      <c r="G896" s="55" t="s">
        <v>59</v>
      </c>
      <c r="H896" s="59" t="s">
        <v>153</v>
      </c>
      <c r="I896" s="59" t="s">
        <v>153</v>
      </c>
      <c r="J896" s="68"/>
      <c r="K896" s="56" t="n">
        <f aca="false">K897</f>
        <v>50105.52594</v>
      </c>
      <c r="L896" s="69"/>
      <c r="M896" s="56" t="n">
        <f aca="false">K896-L896</f>
        <v>50105.52594</v>
      </c>
      <c r="N896" s="56" t="n">
        <f aca="false">N897</f>
        <v>48262.73761</v>
      </c>
      <c r="O896" s="69"/>
      <c r="P896" s="56" t="n">
        <f aca="false">N896-O896</f>
        <v>48262.73761</v>
      </c>
      <c r="Q896" s="70"/>
      <c r="R896" s="57" t="e">
        <f aca="false">#REF!-Q896</f>
        <v>#REF!</v>
      </c>
    </row>
    <row r="897" customFormat="false" ht="42.75" hidden="false" customHeight="false" outlineLevel="0" collapsed="false">
      <c r="B897" s="58" t="s">
        <v>32</v>
      </c>
      <c r="C897" s="54" t="s">
        <v>126</v>
      </c>
      <c r="D897" s="54" t="s">
        <v>19</v>
      </c>
      <c r="E897" s="54" t="s">
        <v>164</v>
      </c>
      <c r="F897" s="55" t="s">
        <v>315</v>
      </c>
      <c r="G897" s="55" t="s">
        <v>59</v>
      </c>
      <c r="H897" s="59" t="s">
        <v>153</v>
      </c>
      <c r="I897" s="59" t="s">
        <v>153</v>
      </c>
      <c r="J897" s="68" t="s">
        <v>266</v>
      </c>
      <c r="K897" s="56" t="n">
        <f aca="false">37188.3+300+30.9+12592.2-6.17406+0.3</f>
        <v>50105.52594</v>
      </c>
      <c r="L897" s="69"/>
      <c r="M897" s="56" t="n">
        <f aca="false">K897-L897</f>
        <v>50105.52594</v>
      </c>
      <c r="N897" s="56" t="n">
        <f aca="false">36203.18682+170.99891+11888.55188</f>
        <v>48262.73761</v>
      </c>
      <c r="O897" s="69"/>
      <c r="P897" s="56" t="n">
        <f aca="false">N897-O897</f>
        <v>48262.73761</v>
      </c>
      <c r="Q897" s="70"/>
      <c r="R897" s="57" t="e">
        <f aca="false">#REF!-Q897</f>
        <v>#REF!</v>
      </c>
    </row>
    <row r="898" customFormat="false" ht="42.75" hidden="false" customHeight="false" outlineLevel="0" collapsed="false">
      <c r="B898" s="122" t="s">
        <v>230</v>
      </c>
      <c r="C898" s="54" t="s">
        <v>126</v>
      </c>
      <c r="D898" s="54" t="s">
        <v>19</v>
      </c>
      <c r="E898" s="54" t="s">
        <v>164</v>
      </c>
      <c r="F898" s="55" t="s">
        <v>315</v>
      </c>
      <c r="G898" s="59" t="n">
        <v>200</v>
      </c>
      <c r="H898" s="59"/>
      <c r="I898" s="59"/>
      <c r="J898" s="68"/>
      <c r="K898" s="56" t="n">
        <f aca="false">K899</f>
        <v>6686.26</v>
      </c>
      <c r="L898" s="69"/>
      <c r="M898" s="56" t="n">
        <f aca="false">K898-L898</f>
        <v>6686.26</v>
      </c>
      <c r="N898" s="56" t="n">
        <f aca="false">N899</f>
        <v>5295.16824</v>
      </c>
      <c r="O898" s="69"/>
      <c r="P898" s="56" t="n">
        <f aca="false">N898-O898</f>
        <v>5295.16824</v>
      </c>
      <c r="Q898" s="70"/>
      <c r="R898" s="57" t="e">
        <f aca="false">#REF!-Q898</f>
        <v>#REF!</v>
      </c>
    </row>
    <row r="899" customFormat="false" ht="42.75" hidden="false" customHeight="false" outlineLevel="0" collapsed="false">
      <c r="B899" s="122" t="s">
        <v>39</v>
      </c>
      <c r="C899" s="54" t="s">
        <v>126</v>
      </c>
      <c r="D899" s="54" t="s">
        <v>19</v>
      </c>
      <c r="E899" s="54" t="s">
        <v>164</v>
      </c>
      <c r="F899" s="55" t="s">
        <v>315</v>
      </c>
      <c r="G899" s="59" t="n">
        <v>240</v>
      </c>
      <c r="H899" s="59"/>
      <c r="I899" s="59"/>
      <c r="J899" s="68"/>
      <c r="K899" s="56" t="n">
        <f aca="false">K900</f>
        <v>6686.26</v>
      </c>
      <c r="L899" s="69"/>
      <c r="M899" s="56" t="n">
        <f aca="false">K899-L899</f>
        <v>6686.26</v>
      </c>
      <c r="N899" s="56" t="n">
        <f aca="false">N900</f>
        <v>5295.16824</v>
      </c>
      <c r="O899" s="69"/>
      <c r="P899" s="56" t="n">
        <f aca="false">N899-O899</f>
        <v>5295.16824</v>
      </c>
      <c r="Q899" s="70"/>
      <c r="R899" s="57" t="e">
        <f aca="false">#REF!-Q899</f>
        <v>#REF!</v>
      </c>
    </row>
    <row r="900" customFormat="false" ht="14.25" hidden="false" customHeight="false" outlineLevel="0" collapsed="false">
      <c r="B900" s="58" t="s">
        <v>254</v>
      </c>
      <c r="C900" s="54" t="s">
        <v>126</v>
      </c>
      <c r="D900" s="54" t="s">
        <v>19</v>
      </c>
      <c r="E900" s="54" t="s">
        <v>164</v>
      </c>
      <c r="F900" s="55" t="s">
        <v>315</v>
      </c>
      <c r="G900" s="59" t="n">
        <v>240</v>
      </c>
      <c r="H900" s="59" t="s">
        <v>153</v>
      </c>
      <c r="I900" s="59"/>
      <c r="J900" s="68"/>
      <c r="K900" s="56" t="n">
        <f aca="false">K901</f>
        <v>6686.26</v>
      </c>
      <c r="L900" s="69"/>
      <c r="M900" s="56" t="n">
        <f aca="false">K900-L900</f>
        <v>6686.26</v>
      </c>
      <c r="N900" s="56" t="n">
        <f aca="false">N901</f>
        <v>5295.16824</v>
      </c>
      <c r="O900" s="69"/>
      <c r="P900" s="56" t="n">
        <f aca="false">N900-O900</f>
        <v>5295.16824</v>
      </c>
      <c r="Q900" s="70"/>
      <c r="R900" s="57" t="e">
        <f aca="false">#REF!-Q900</f>
        <v>#REF!</v>
      </c>
    </row>
    <row r="901" customFormat="false" ht="28.5" hidden="false" customHeight="false" outlineLevel="0" collapsed="false">
      <c r="B901" s="58" t="s">
        <v>316</v>
      </c>
      <c r="C901" s="54" t="s">
        <v>126</v>
      </c>
      <c r="D901" s="54" t="s">
        <v>19</v>
      </c>
      <c r="E901" s="54" t="s">
        <v>164</v>
      </c>
      <c r="F901" s="55" t="s">
        <v>315</v>
      </c>
      <c r="G901" s="59" t="n">
        <v>240</v>
      </c>
      <c r="H901" s="59" t="s">
        <v>153</v>
      </c>
      <c r="I901" s="59" t="s">
        <v>153</v>
      </c>
      <c r="J901" s="68"/>
      <c r="K901" s="56" t="n">
        <f aca="false">K902</f>
        <v>6686.26</v>
      </c>
      <c r="L901" s="69"/>
      <c r="M901" s="56" t="n">
        <f aca="false">K901-L901</f>
        <v>6686.26</v>
      </c>
      <c r="N901" s="56" t="n">
        <f aca="false">N902</f>
        <v>5295.16824</v>
      </c>
      <c r="O901" s="69"/>
      <c r="P901" s="56" t="n">
        <f aca="false">N901-O901</f>
        <v>5295.16824</v>
      </c>
      <c r="Q901" s="70"/>
      <c r="R901" s="57" t="e">
        <f aca="false">#REF!-Q901</f>
        <v>#REF!</v>
      </c>
    </row>
    <row r="902" customFormat="false" ht="42.75" hidden="false" customHeight="false" outlineLevel="0" collapsed="false">
      <c r="B902" s="58" t="s">
        <v>32</v>
      </c>
      <c r="C902" s="54" t="s">
        <v>126</v>
      </c>
      <c r="D902" s="54" t="s">
        <v>19</v>
      </c>
      <c r="E902" s="54" t="s">
        <v>164</v>
      </c>
      <c r="F902" s="55" t="s">
        <v>315</v>
      </c>
      <c r="G902" s="59" t="n">
        <v>240</v>
      </c>
      <c r="H902" s="59" t="s">
        <v>153</v>
      </c>
      <c r="I902" s="59" t="s">
        <v>153</v>
      </c>
      <c r="J902" s="68" t="s">
        <v>266</v>
      </c>
      <c r="K902" s="56" t="n">
        <f aca="false">656.55+86.1+62.1+997.85+2526.16+28.3+150+717.7+370+1091.5</f>
        <v>6686.26</v>
      </c>
      <c r="L902" s="69"/>
      <c r="M902" s="56" t="n">
        <f aca="false">K902-L902</f>
        <v>6686.26</v>
      </c>
      <c r="N902" s="56" t="n">
        <v>5295.16824</v>
      </c>
      <c r="O902" s="69"/>
      <c r="P902" s="56" t="n">
        <f aca="false">N902-O902</f>
        <v>5295.16824</v>
      </c>
      <c r="Q902" s="70"/>
      <c r="R902" s="57" t="e">
        <f aca="false">#REF!-Q902</f>
        <v>#REF!</v>
      </c>
    </row>
    <row r="903" customFormat="false" ht="28.5" hidden="false" customHeight="false" outlineLevel="0" collapsed="false">
      <c r="B903" s="58" t="s">
        <v>41</v>
      </c>
      <c r="C903" s="54" t="s">
        <v>126</v>
      </c>
      <c r="D903" s="54" t="s">
        <v>19</v>
      </c>
      <c r="E903" s="54" t="s">
        <v>164</v>
      </c>
      <c r="F903" s="55" t="s">
        <v>315</v>
      </c>
      <c r="G903" s="59" t="n">
        <v>300</v>
      </c>
      <c r="H903" s="55"/>
      <c r="I903" s="55"/>
      <c r="J903" s="55"/>
      <c r="K903" s="56" t="n">
        <f aca="false">K904</f>
        <v>5.87406</v>
      </c>
      <c r="L903" s="56"/>
      <c r="M903" s="56" t="n">
        <f aca="false">K903-L903</f>
        <v>5.87406</v>
      </c>
      <c r="N903" s="56" t="n">
        <f aca="false">N904</f>
        <v>4.34616</v>
      </c>
      <c r="O903" s="56"/>
      <c r="P903" s="56" t="n">
        <f aca="false">N903-O903</f>
        <v>4.34616</v>
      </c>
      <c r="Q903" s="57"/>
      <c r="R903" s="57" t="e">
        <f aca="false">#REF!-Q903</f>
        <v>#REF!</v>
      </c>
    </row>
    <row r="904" customFormat="false" ht="33" hidden="false" customHeight="true" outlineLevel="0" collapsed="false">
      <c r="B904" s="58" t="s">
        <v>42</v>
      </c>
      <c r="C904" s="54" t="s">
        <v>126</v>
      </c>
      <c r="D904" s="54" t="s">
        <v>19</v>
      </c>
      <c r="E904" s="54" t="s">
        <v>164</v>
      </c>
      <c r="F904" s="55" t="s">
        <v>315</v>
      </c>
      <c r="G904" s="59" t="n">
        <v>320</v>
      </c>
      <c r="H904" s="55"/>
      <c r="I904" s="55"/>
      <c r="J904" s="55"/>
      <c r="K904" s="56" t="n">
        <f aca="false">K905</f>
        <v>5.87406</v>
      </c>
      <c r="L904" s="56"/>
      <c r="M904" s="56" t="n">
        <f aca="false">K904-L904</f>
        <v>5.87406</v>
      </c>
      <c r="N904" s="56" t="n">
        <f aca="false">N905</f>
        <v>4.34616</v>
      </c>
      <c r="O904" s="56"/>
      <c r="P904" s="56" t="n">
        <f aca="false">N904-O904</f>
        <v>4.34616</v>
      </c>
      <c r="Q904" s="57"/>
      <c r="R904" s="57" t="e">
        <f aca="false">#REF!-Q904</f>
        <v>#REF!</v>
      </c>
    </row>
    <row r="905" customFormat="false" ht="14.25" hidden="false" customHeight="false" outlineLevel="0" collapsed="false">
      <c r="B905" s="58" t="s">
        <v>254</v>
      </c>
      <c r="C905" s="54" t="s">
        <v>126</v>
      </c>
      <c r="D905" s="54" t="s">
        <v>19</v>
      </c>
      <c r="E905" s="54" t="s">
        <v>164</v>
      </c>
      <c r="F905" s="55" t="s">
        <v>315</v>
      </c>
      <c r="G905" s="59" t="n">
        <v>320</v>
      </c>
      <c r="H905" s="59" t="s">
        <v>153</v>
      </c>
      <c r="I905" s="59"/>
      <c r="J905" s="68"/>
      <c r="K905" s="56" t="n">
        <f aca="false">K906</f>
        <v>5.87406</v>
      </c>
      <c r="L905" s="56"/>
      <c r="M905" s="56" t="n">
        <f aca="false">K905-L905</f>
        <v>5.87406</v>
      </c>
      <c r="N905" s="56" t="n">
        <f aca="false">N906</f>
        <v>4.34616</v>
      </c>
      <c r="O905" s="56"/>
      <c r="P905" s="56" t="n">
        <f aca="false">N905-O905</f>
        <v>4.34616</v>
      </c>
      <c r="Q905" s="57"/>
      <c r="R905" s="57" t="e">
        <f aca="false">#REF!-Q905</f>
        <v>#REF!</v>
      </c>
    </row>
    <row r="906" customFormat="false" ht="28.5" hidden="false" customHeight="false" outlineLevel="0" collapsed="false">
      <c r="B906" s="58" t="s">
        <v>316</v>
      </c>
      <c r="C906" s="54" t="s">
        <v>126</v>
      </c>
      <c r="D906" s="54" t="s">
        <v>19</v>
      </c>
      <c r="E906" s="54" t="s">
        <v>164</v>
      </c>
      <c r="F906" s="55" t="s">
        <v>315</v>
      </c>
      <c r="G906" s="59" t="n">
        <v>320</v>
      </c>
      <c r="H906" s="59" t="s">
        <v>153</v>
      </c>
      <c r="I906" s="59" t="s">
        <v>153</v>
      </c>
      <c r="J906" s="68"/>
      <c r="K906" s="56" t="n">
        <f aca="false">K907</f>
        <v>5.87406</v>
      </c>
      <c r="L906" s="56"/>
      <c r="M906" s="56" t="n">
        <f aca="false">K906-L906</f>
        <v>5.87406</v>
      </c>
      <c r="N906" s="56" t="n">
        <f aca="false">N907</f>
        <v>4.34616</v>
      </c>
      <c r="O906" s="56"/>
      <c r="P906" s="56" t="n">
        <f aca="false">N906-O906</f>
        <v>4.34616</v>
      </c>
      <c r="Q906" s="57"/>
      <c r="R906" s="57" t="e">
        <f aca="false">#REF!-Q906</f>
        <v>#REF!</v>
      </c>
    </row>
    <row r="907" customFormat="false" ht="42.75" hidden="false" customHeight="false" outlineLevel="0" collapsed="false">
      <c r="B907" s="58" t="s">
        <v>32</v>
      </c>
      <c r="C907" s="54" t="s">
        <v>126</v>
      </c>
      <c r="D907" s="54" t="s">
        <v>19</v>
      </c>
      <c r="E907" s="54" t="s">
        <v>164</v>
      </c>
      <c r="F907" s="55" t="s">
        <v>315</v>
      </c>
      <c r="G907" s="59" t="n">
        <v>320</v>
      </c>
      <c r="H907" s="59" t="s">
        <v>153</v>
      </c>
      <c r="I907" s="59" t="s">
        <v>153</v>
      </c>
      <c r="J907" s="68" t="s">
        <v>266</v>
      </c>
      <c r="K907" s="56" t="n">
        <v>5.87406</v>
      </c>
      <c r="L907" s="56"/>
      <c r="M907" s="56" t="n">
        <f aca="false">K907-L907</f>
        <v>5.87406</v>
      </c>
      <c r="N907" s="56" t="n">
        <v>4.34616</v>
      </c>
      <c r="O907" s="56"/>
      <c r="P907" s="56" t="n">
        <f aca="false">N907-O907</f>
        <v>4.34616</v>
      </c>
      <c r="Q907" s="57"/>
      <c r="R907" s="57" t="e">
        <f aca="false">#REF!-Q907</f>
        <v>#REF!</v>
      </c>
    </row>
    <row r="908" customFormat="false" ht="14.25" hidden="false" customHeight="false" outlineLevel="0" collapsed="false">
      <c r="B908" s="58" t="s">
        <v>43</v>
      </c>
      <c r="C908" s="54" t="s">
        <v>126</v>
      </c>
      <c r="D908" s="54" t="s">
        <v>19</v>
      </c>
      <c r="E908" s="54" t="s">
        <v>164</v>
      </c>
      <c r="F908" s="55" t="s">
        <v>315</v>
      </c>
      <c r="G908" s="59" t="n">
        <v>800</v>
      </c>
      <c r="H908" s="59"/>
      <c r="I908" s="59"/>
      <c r="J908" s="68"/>
      <c r="K908" s="56" t="n">
        <f aca="false">K909</f>
        <v>107527.90723</v>
      </c>
      <c r="L908" s="69"/>
      <c r="M908" s="56" t="n">
        <f aca="false">K908-L908</f>
        <v>107527.90723</v>
      </c>
      <c r="N908" s="56" t="n">
        <f aca="false">N909</f>
        <v>107420.88196</v>
      </c>
      <c r="O908" s="69"/>
      <c r="P908" s="56" t="n">
        <f aca="false">N908-O908</f>
        <v>107420.88196</v>
      </c>
      <c r="Q908" s="70"/>
      <c r="R908" s="57" t="e">
        <f aca="false">#REF!-Q908</f>
        <v>#REF!</v>
      </c>
    </row>
    <row r="909" customFormat="false" ht="14.25" hidden="false" customHeight="false" outlineLevel="0" collapsed="false">
      <c r="B909" s="122" t="s">
        <v>44</v>
      </c>
      <c r="C909" s="54" t="s">
        <v>126</v>
      </c>
      <c r="D909" s="54" t="s">
        <v>19</v>
      </c>
      <c r="E909" s="54" t="s">
        <v>164</v>
      </c>
      <c r="F909" s="55" t="s">
        <v>315</v>
      </c>
      <c r="G909" s="59" t="n">
        <v>850</v>
      </c>
      <c r="H909" s="59"/>
      <c r="I909" s="59"/>
      <c r="J909" s="68"/>
      <c r="K909" s="56" t="n">
        <f aca="false">K910</f>
        <v>107527.90723</v>
      </c>
      <c r="L909" s="69"/>
      <c r="M909" s="56" t="n">
        <f aca="false">K909-L909</f>
        <v>107527.90723</v>
      </c>
      <c r="N909" s="56" t="n">
        <f aca="false">N910</f>
        <v>107420.88196</v>
      </c>
      <c r="O909" s="69"/>
      <c r="P909" s="56" t="n">
        <f aca="false">N909-O909</f>
        <v>107420.88196</v>
      </c>
      <c r="Q909" s="70"/>
      <c r="R909" s="57" t="e">
        <f aca="false">#REF!-Q909</f>
        <v>#REF!</v>
      </c>
    </row>
    <row r="910" customFormat="false" ht="14.25" hidden="false" customHeight="false" outlineLevel="0" collapsed="false">
      <c r="B910" s="58" t="s">
        <v>254</v>
      </c>
      <c r="C910" s="54" t="s">
        <v>126</v>
      </c>
      <c r="D910" s="54" t="s">
        <v>19</v>
      </c>
      <c r="E910" s="54" t="s">
        <v>164</v>
      </c>
      <c r="F910" s="55" t="s">
        <v>315</v>
      </c>
      <c r="G910" s="59" t="n">
        <v>850</v>
      </c>
      <c r="H910" s="59" t="s">
        <v>153</v>
      </c>
      <c r="I910" s="59"/>
      <c r="J910" s="68"/>
      <c r="K910" s="56" t="n">
        <f aca="false">K911</f>
        <v>107527.90723</v>
      </c>
      <c r="L910" s="69"/>
      <c r="M910" s="56" t="n">
        <f aca="false">K910-L910</f>
        <v>107527.90723</v>
      </c>
      <c r="N910" s="56" t="n">
        <f aca="false">N911</f>
        <v>107420.88196</v>
      </c>
      <c r="O910" s="69"/>
      <c r="P910" s="56" t="n">
        <f aca="false">N910-O910</f>
        <v>107420.88196</v>
      </c>
      <c r="Q910" s="70"/>
      <c r="R910" s="57" t="e">
        <f aca="false">#REF!-Q910</f>
        <v>#REF!</v>
      </c>
    </row>
    <row r="911" customFormat="false" ht="28.5" hidden="false" customHeight="false" outlineLevel="0" collapsed="false">
      <c r="B911" s="58" t="s">
        <v>316</v>
      </c>
      <c r="C911" s="54" t="s">
        <v>126</v>
      </c>
      <c r="D911" s="54" t="s">
        <v>19</v>
      </c>
      <c r="E911" s="54" t="s">
        <v>164</v>
      </c>
      <c r="F911" s="55" t="s">
        <v>315</v>
      </c>
      <c r="G911" s="59" t="n">
        <v>850</v>
      </c>
      <c r="H911" s="59" t="s">
        <v>153</v>
      </c>
      <c r="I911" s="59" t="s">
        <v>153</v>
      </c>
      <c r="J911" s="55"/>
      <c r="K911" s="56" t="n">
        <f aca="false">K912</f>
        <v>107527.90723</v>
      </c>
      <c r="L911" s="56"/>
      <c r="M911" s="56" t="n">
        <f aca="false">K911-L911</f>
        <v>107527.90723</v>
      </c>
      <c r="N911" s="56" t="n">
        <f aca="false">N912</f>
        <v>107420.88196</v>
      </c>
      <c r="O911" s="56"/>
      <c r="P911" s="56" t="n">
        <f aca="false">N911-O911</f>
        <v>107420.88196</v>
      </c>
      <c r="Q911" s="57"/>
      <c r="R911" s="57" t="e">
        <f aca="false">#REF!-Q911</f>
        <v>#REF!</v>
      </c>
    </row>
    <row r="912" customFormat="false" ht="42.75" hidden="false" customHeight="false" outlineLevel="0" collapsed="false">
      <c r="B912" s="58" t="s">
        <v>32</v>
      </c>
      <c r="C912" s="54" t="s">
        <v>126</v>
      </c>
      <c r="D912" s="54" t="s">
        <v>19</v>
      </c>
      <c r="E912" s="54" t="s">
        <v>164</v>
      </c>
      <c r="F912" s="55" t="s">
        <v>315</v>
      </c>
      <c r="G912" s="59" t="n">
        <v>850</v>
      </c>
      <c r="H912" s="59" t="s">
        <v>153</v>
      </c>
      <c r="I912" s="59" t="s">
        <v>153</v>
      </c>
      <c r="J912" s="55" t="s">
        <v>266</v>
      </c>
      <c r="K912" s="56" t="n">
        <f aca="false">59630.89434+23+23570.30676+2858.47558+16217+5227.3+0.91793+0.01262</f>
        <v>107527.90723</v>
      </c>
      <c r="L912" s="56"/>
      <c r="M912" s="56" t="n">
        <f aca="false">K912-L912</f>
        <v>107527.90723</v>
      </c>
      <c r="N912" s="56" t="n">
        <v>107420.88196</v>
      </c>
      <c r="O912" s="56"/>
      <c r="P912" s="56" t="n">
        <f aca="false">N912-O912</f>
        <v>107420.88196</v>
      </c>
      <c r="Q912" s="57"/>
      <c r="R912" s="57" t="e">
        <f aca="false">#REF!-Q912</f>
        <v>#REF!</v>
      </c>
    </row>
    <row r="913" customFormat="false" ht="52.5" hidden="false" customHeight="true" outlineLevel="0" collapsed="false">
      <c r="B913" s="124" t="s">
        <v>317</v>
      </c>
      <c r="C913" s="49" t="s">
        <v>162</v>
      </c>
      <c r="D913" s="49"/>
      <c r="E913" s="49"/>
      <c r="F913" s="50"/>
      <c r="G913" s="126"/>
      <c r="H913" s="126"/>
      <c r="I913" s="126"/>
      <c r="J913" s="126"/>
      <c r="K913" s="45" t="n">
        <f aca="false">K914+K922+K936+K968+K976+K990+K1005</f>
        <v>687957.15802</v>
      </c>
      <c r="L913" s="45" t="n">
        <f aca="false">L914+L922+L936+L968+L976+L990+L1005</f>
        <v>222612.17054</v>
      </c>
      <c r="M913" s="45" t="n">
        <f aca="false">K913-L913</f>
        <v>465344.98748</v>
      </c>
      <c r="N913" s="45" t="n">
        <f aca="false">N914+N922+N936+N968+N976+N990+N1005</f>
        <v>672418.52941</v>
      </c>
      <c r="O913" s="45" t="n">
        <f aca="false">O914+O922+O936+O968+O976+O990+O1005</f>
        <v>222379.26725</v>
      </c>
      <c r="P913" s="45" t="n">
        <f aca="false">N913-O913</f>
        <v>450039.26216</v>
      </c>
      <c r="Q913" s="51" t="e">
        <f aca="false">Q914+Q922+Q936+Q968+Q976+Q990+Q1005</f>
        <v>#REF!</v>
      </c>
      <c r="R913" s="51" t="e">
        <f aca="false">#REF!-Q913</f>
        <v>#REF!</v>
      </c>
    </row>
    <row r="914" customFormat="false" ht="42.75" hidden="false" customHeight="false" outlineLevel="0" collapsed="false">
      <c r="B914" s="67" t="s">
        <v>318</v>
      </c>
      <c r="C914" s="54" t="s">
        <v>162</v>
      </c>
      <c r="D914" s="54" t="s">
        <v>99</v>
      </c>
      <c r="E914" s="54"/>
      <c r="F914" s="55"/>
      <c r="G914" s="59"/>
      <c r="H914" s="59"/>
      <c r="I914" s="59"/>
      <c r="J914" s="59"/>
      <c r="K914" s="56" t="n">
        <f aca="false">K915</f>
        <v>754.37165</v>
      </c>
      <c r="L914" s="56"/>
      <c r="M914" s="56" t="n">
        <f aca="false">K914-L914</f>
        <v>754.37165</v>
      </c>
      <c r="N914" s="56" t="n">
        <f aca="false">N915</f>
        <v>429.71675</v>
      </c>
      <c r="O914" s="56"/>
      <c r="P914" s="56" t="n">
        <f aca="false">N914-O914</f>
        <v>429.71675</v>
      </c>
      <c r="Q914" s="57"/>
      <c r="R914" s="57" t="e">
        <f aca="false">#REF!-Q914</f>
        <v>#REF!</v>
      </c>
    </row>
    <row r="915" customFormat="false" ht="42.75" hidden="false" customHeight="false" outlineLevel="0" collapsed="false">
      <c r="B915" s="99" t="s">
        <v>319</v>
      </c>
      <c r="C915" s="54" t="s">
        <v>162</v>
      </c>
      <c r="D915" s="54" t="s">
        <v>99</v>
      </c>
      <c r="E915" s="54" t="s">
        <v>48</v>
      </c>
      <c r="F915" s="55"/>
      <c r="G915" s="59"/>
      <c r="H915" s="59"/>
      <c r="I915" s="59"/>
      <c r="J915" s="59"/>
      <c r="K915" s="56" t="n">
        <f aca="false">K916</f>
        <v>754.37165</v>
      </c>
      <c r="L915" s="56"/>
      <c r="M915" s="56" t="n">
        <f aca="false">K915-L915</f>
        <v>754.37165</v>
      </c>
      <c r="N915" s="56" t="n">
        <f aca="false">N916</f>
        <v>429.71675</v>
      </c>
      <c r="O915" s="56"/>
      <c r="P915" s="56" t="n">
        <f aca="false">N915-O915</f>
        <v>429.71675</v>
      </c>
      <c r="Q915" s="57"/>
      <c r="R915" s="57" t="e">
        <f aca="false">#REF!-Q915</f>
        <v>#REF!</v>
      </c>
    </row>
    <row r="916" customFormat="false" ht="14.25" hidden="false" customHeight="false" outlineLevel="0" collapsed="false">
      <c r="B916" s="61" t="s">
        <v>269</v>
      </c>
      <c r="C916" s="54" t="s">
        <v>162</v>
      </c>
      <c r="D916" s="54" t="s">
        <v>99</v>
      </c>
      <c r="E916" s="54" t="s">
        <v>48</v>
      </c>
      <c r="F916" s="55" t="s">
        <v>270</v>
      </c>
      <c r="G916" s="59"/>
      <c r="H916" s="59"/>
      <c r="I916" s="55"/>
      <c r="J916" s="59"/>
      <c r="K916" s="56" t="n">
        <f aca="false">K917</f>
        <v>754.37165</v>
      </c>
      <c r="L916" s="56"/>
      <c r="M916" s="56" t="n">
        <f aca="false">K916-L916</f>
        <v>754.37165</v>
      </c>
      <c r="N916" s="56" t="n">
        <f aca="false">N917</f>
        <v>429.71675</v>
      </c>
      <c r="O916" s="56"/>
      <c r="P916" s="56" t="n">
        <f aca="false">N916-O916</f>
        <v>429.71675</v>
      </c>
      <c r="Q916" s="57"/>
      <c r="R916" s="57" t="e">
        <f aca="false">#REF!-Q916</f>
        <v>#REF!</v>
      </c>
    </row>
    <row r="917" customFormat="false" ht="42.75" hidden="false" customHeight="false" outlineLevel="0" collapsed="false">
      <c r="B917" s="122" t="s">
        <v>230</v>
      </c>
      <c r="C917" s="54" t="s">
        <v>162</v>
      </c>
      <c r="D917" s="54" t="s">
        <v>99</v>
      </c>
      <c r="E917" s="54" t="s">
        <v>48</v>
      </c>
      <c r="F917" s="55" t="s">
        <v>270</v>
      </c>
      <c r="G917" s="55" t="s">
        <v>38</v>
      </c>
      <c r="H917" s="59"/>
      <c r="I917" s="55"/>
      <c r="J917" s="55"/>
      <c r="K917" s="56" t="n">
        <f aca="false">K918</f>
        <v>754.37165</v>
      </c>
      <c r="L917" s="56"/>
      <c r="M917" s="56" t="n">
        <f aca="false">K917-L917</f>
        <v>754.37165</v>
      </c>
      <c r="N917" s="56" t="n">
        <f aca="false">N918</f>
        <v>429.71675</v>
      </c>
      <c r="O917" s="56"/>
      <c r="P917" s="56" t="n">
        <f aca="false">N917-O917</f>
        <v>429.71675</v>
      </c>
      <c r="Q917" s="57"/>
      <c r="R917" s="57" t="e">
        <f aca="false">#REF!-Q917</f>
        <v>#REF!</v>
      </c>
    </row>
    <row r="918" customFormat="false" ht="42.75" hidden="false" customHeight="false" outlineLevel="0" collapsed="false">
      <c r="B918" s="122" t="s">
        <v>39</v>
      </c>
      <c r="C918" s="54" t="s">
        <v>162</v>
      </c>
      <c r="D918" s="54" t="s">
        <v>99</v>
      </c>
      <c r="E918" s="54" t="s">
        <v>48</v>
      </c>
      <c r="F918" s="55" t="s">
        <v>270</v>
      </c>
      <c r="G918" s="55" t="s">
        <v>40</v>
      </c>
      <c r="H918" s="59"/>
      <c r="I918" s="55"/>
      <c r="J918" s="59"/>
      <c r="K918" s="56" t="n">
        <f aca="false">K919</f>
        <v>754.37165</v>
      </c>
      <c r="L918" s="56"/>
      <c r="M918" s="56" t="n">
        <f aca="false">K918-L918</f>
        <v>754.37165</v>
      </c>
      <c r="N918" s="56" t="n">
        <f aca="false">N919</f>
        <v>429.71675</v>
      </c>
      <c r="O918" s="56"/>
      <c r="P918" s="56" t="n">
        <f aca="false">N918-O918</f>
        <v>429.71675</v>
      </c>
      <c r="Q918" s="57"/>
      <c r="R918" s="57" t="e">
        <f aca="false">#REF!-Q918</f>
        <v>#REF!</v>
      </c>
    </row>
    <row r="919" customFormat="false" ht="14.25" hidden="false" customHeight="false" outlineLevel="0" collapsed="false">
      <c r="B919" s="58" t="s">
        <v>254</v>
      </c>
      <c r="C919" s="54" t="s">
        <v>162</v>
      </c>
      <c r="D919" s="54" t="s">
        <v>99</v>
      </c>
      <c r="E919" s="54" t="s">
        <v>48</v>
      </c>
      <c r="F919" s="55" t="s">
        <v>270</v>
      </c>
      <c r="G919" s="55" t="s">
        <v>40</v>
      </c>
      <c r="H919" s="59" t="s">
        <v>153</v>
      </c>
      <c r="I919" s="55"/>
      <c r="J919" s="59"/>
      <c r="K919" s="56" t="n">
        <f aca="false">K920</f>
        <v>754.37165</v>
      </c>
      <c r="L919" s="56"/>
      <c r="M919" s="56" t="n">
        <f aca="false">K919-L919</f>
        <v>754.37165</v>
      </c>
      <c r="N919" s="56" t="n">
        <f aca="false">N920</f>
        <v>429.71675</v>
      </c>
      <c r="O919" s="56"/>
      <c r="P919" s="56" t="n">
        <f aca="false">N919-O919</f>
        <v>429.71675</v>
      </c>
      <c r="Q919" s="57"/>
      <c r="R919" s="57" t="e">
        <f aca="false">#REF!-Q919</f>
        <v>#REF!</v>
      </c>
    </row>
    <row r="920" customFormat="false" ht="14.25" hidden="false" customHeight="false" outlineLevel="0" collapsed="false">
      <c r="B920" s="58" t="s">
        <v>271</v>
      </c>
      <c r="C920" s="54" t="s">
        <v>162</v>
      </c>
      <c r="D920" s="54" t="s">
        <v>99</v>
      </c>
      <c r="E920" s="54" t="s">
        <v>48</v>
      </c>
      <c r="F920" s="55" t="s">
        <v>270</v>
      </c>
      <c r="G920" s="55" t="s">
        <v>40</v>
      </c>
      <c r="H920" s="59" t="s">
        <v>153</v>
      </c>
      <c r="I920" s="55" t="s">
        <v>53</v>
      </c>
      <c r="J920" s="59"/>
      <c r="K920" s="56" t="n">
        <f aca="false">K921</f>
        <v>754.37165</v>
      </c>
      <c r="L920" s="56"/>
      <c r="M920" s="56" t="n">
        <f aca="false">K920-L920</f>
        <v>754.37165</v>
      </c>
      <c r="N920" s="56" t="n">
        <f aca="false">N921</f>
        <v>429.71675</v>
      </c>
      <c r="O920" s="56"/>
      <c r="P920" s="56" t="n">
        <f aca="false">N920-O920</f>
        <v>429.71675</v>
      </c>
      <c r="Q920" s="57"/>
      <c r="R920" s="57" t="e">
        <f aca="false">#REF!-Q920</f>
        <v>#REF!</v>
      </c>
    </row>
    <row r="921" customFormat="false" ht="42.75" hidden="false" customHeight="false" outlineLevel="0" collapsed="false">
      <c r="B921" s="58" t="s">
        <v>32</v>
      </c>
      <c r="C921" s="54" t="s">
        <v>162</v>
      </c>
      <c r="D921" s="54" t="s">
        <v>99</v>
      </c>
      <c r="E921" s="54" t="s">
        <v>48</v>
      </c>
      <c r="F921" s="55" t="s">
        <v>270</v>
      </c>
      <c r="G921" s="55" t="s">
        <v>40</v>
      </c>
      <c r="H921" s="59" t="s">
        <v>153</v>
      </c>
      <c r="I921" s="55" t="s">
        <v>53</v>
      </c>
      <c r="J921" s="59" t="n">
        <v>916</v>
      </c>
      <c r="K921" s="56" t="n">
        <v>754.37165</v>
      </c>
      <c r="L921" s="56"/>
      <c r="M921" s="56" t="n">
        <f aca="false">K921-L921</f>
        <v>754.37165</v>
      </c>
      <c r="N921" s="56" t="n">
        <v>429.71675</v>
      </c>
      <c r="O921" s="56"/>
      <c r="P921" s="56" t="n">
        <f aca="false">N921-O921</f>
        <v>429.71675</v>
      </c>
      <c r="Q921" s="57"/>
      <c r="R921" s="57" t="e">
        <f aca="false">#REF!-Q921</f>
        <v>#REF!</v>
      </c>
    </row>
    <row r="922" customFormat="false" ht="19.5" hidden="false" customHeight="true" outlineLevel="0" collapsed="false">
      <c r="B922" s="67" t="s">
        <v>320</v>
      </c>
      <c r="C922" s="54" t="s">
        <v>162</v>
      </c>
      <c r="D922" s="54" t="s">
        <v>108</v>
      </c>
      <c r="E922" s="67"/>
      <c r="F922" s="55"/>
      <c r="G922" s="59"/>
      <c r="H922" s="59"/>
      <c r="I922" s="59"/>
      <c r="J922" s="59"/>
      <c r="K922" s="56" t="n">
        <f aca="false">K923</f>
        <v>34995.10885</v>
      </c>
      <c r="L922" s="56" t="n">
        <f aca="false">L923</f>
        <v>5565.06885</v>
      </c>
      <c r="M922" s="56" t="n">
        <f aca="false">K922-L922</f>
        <v>29430.04</v>
      </c>
      <c r="N922" s="56" t="n">
        <f aca="false">N923</f>
        <v>26995.10885</v>
      </c>
      <c r="O922" s="56" t="n">
        <f aca="false">O923</f>
        <v>5565.06885</v>
      </c>
      <c r="P922" s="56" t="n">
        <f aca="false">N922-O922</f>
        <v>21430.04</v>
      </c>
      <c r="Q922" s="57" t="n">
        <f aca="false">Q923</f>
        <v>0</v>
      </c>
      <c r="R922" s="57" t="e">
        <f aca="false">#REF!-Q922</f>
        <v>#REF!</v>
      </c>
    </row>
    <row r="923" customFormat="false" ht="61.5" hidden="false" customHeight="true" outlineLevel="0" collapsed="false">
      <c r="B923" s="115" t="s">
        <v>321</v>
      </c>
      <c r="C923" s="54" t="s">
        <v>162</v>
      </c>
      <c r="D923" s="54" t="s">
        <v>108</v>
      </c>
      <c r="E923" s="54" t="s">
        <v>17</v>
      </c>
      <c r="F923" s="55"/>
      <c r="G923" s="59"/>
      <c r="H923" s="59"/>
      <c r="I923" s="59"/>
      <c r="J923" s="59"/>
      <c r="K923" s="56" t="n">
        <f aca="false">K924+K930</f>
        <v>34995.10885</v>
      </c>
      <c r="L923" s="56" t="n">
        <f aca="false">L924+L930</f>
        <v>5565.06885</v>
      </c>
      <c r="M923" s="56" t="n">
        <f aca="false">K923-L923</f>
        <v>29430.04</v>
      </c>
      <c r="N923" s="56" t="n">
        <f aca="false">N924+N930</f>
        <v>26995.10885</v>
      </c>
      <c r="O923" s="56" t="n">
        <f aca="false">O924+O930</f>
        <v>5565.06885</v>
      </c>
      <c r="P923" s="56" t="n">
        <f aca="false">N923-O923</f>
        <v>21430.04</v>
      </c>
      <c r="Q923" s="57" t="n">
        <f aca="false">Q924+Q930</f>
        <v>0</v>
      </c>
      <c r="R923" s="57" t="e">
        <f aca="false">#REF!-Q923</f>
        <v>#REF!</v>
      </c>
    </row>
    <row r="924" customFormat="false" ht="14.25" hidden="false" customHeight="false" outlineLevel="0" collapsed="false">
      <c r="B924" s="58" t="s">
        <v>322</v>
      </c>
      <c r="C924" s="54" t="s">
        <v>162</v>
      </c>
      <c r="D924" s="54" t="s">
        <v>108</v>
      </c>
      <c r="E924" s="54" t="s">
        <v>17</v>
      </c>
      <c r="F924" s="55" t="s">
        <v>323</v>
      </c>
      <c r="G924" s="59"/>
      <c r="H924" s="59"/>
      <c r="I924" s="55"/>
      <c r="J924" s="59"/>
      <c r="K924" s="56" t="n">
        <f aca="false">K925</f>
        <v>29430.04</v>
      </c>
      <c r="L924" s="56"/>
      <c r="M924" s="56" t="n">
        <f aca="false">K924-L924</f>
        <v>29430.04</v>
      </c>
      <c r="N924" s="56" t="n">
        <f aca="false">N925</f>
        <v>21430.04</v>
      </c>
      <c r="O924" s="56"/>
      <c r="P924" s="56" t="n">
        <f aca="false">N924-O924</f>
        <v>21430.04</v>
      </c>
      <c r="Q924" s="57"/>
      <c r="R924" s="57" t="e">
        <f aca="false">#REF!-Q924</f>
        <v>#REF!</v>
      </c>
    </row>
    <row r="925" customFormat="false" ht="42.75" hidden="false" customHeight="false" outlineLevel="0" collapsed="false">
      <c r="B925" s="122" t="s">
        <v>230</v>
      </c>
      <c r="C925" s="54" t="s">
        <v>162</v>
      </c>
      <c r="D925" s="54" t="s">
        <v>108</v>
      </c>
      <c r="E925" s="54" t="s">
        <v>17</v>
      </c>
      <c r="F925" s="55" t="s">
        <v>323</v>
      </c>
      <c r="G925" s="55" t="s">
        <v>38</v>
      </c>
      <c r="H925" s="59"/>
      <c r="I925" s="55"/>
      <c r="J925" s="55"/>
      <c r="K925" s="56" t="n">
        <f aca="false">K926</f>
        <v>29430.04</v>
      </c>
      <c r="L925" s="56"/>
      <c r="M925" s="56" t="n">
        <f aca="false">K925-L925</f>
        <v>29430.04</v>
      </c>
      <c r="N925" s="56" t="n">
        <f aca="false">N926</f>
        <v>21430.04</v>
      </c>
      <c r="O925" s="56"/>
      <c r="P925" s="56" t="n">
        <f aca="false">N925-O925</f>
        <v>21430.04</v>
      </c>
      <c r="Q925" s="57"/>
      <c r="R925" s="57" t="e">
        <f aca="false">#REF!-Q925</f>
        <v>#REF!</v>
      </c>
    </row>
    <row r="926" customFormat="false" ht="42.75" hidden="false" customHeight="false" outlineLevel="0" collapsed="false">
      <c r="B926" s="122" t="s">
        <v>39</v>
      </c>
      <c r="C926" s="54" t="s">
        <v>162</v>
      </c>
      <c r="D926" s="54" t="s">
        <v>108</v>
      </c>
      <c r="E926" s="54" t="s">
        <v>17</v>
      </c>
      <c r="F926" s="55" t="s">
        <v>323</v>
      </c>
      <c r="G926" s="55" t="s">
        <v>40</v>
      </c>
      <c r="H926" s="59"/>
      <c r="I926" s="55"/>
      <c r="J926" s="59"/>
      <c r="K926" s="56" t="n">
        <f aca="false">K927</f>
        <v>29430.04</v>
      </c>
      <c r="L926" s="56"/>
      <c r="M926" s="56" t="n">
        <f aca="false">K926-L926</f>
        <v>29430.04</v>
      </c>
      <c r="N926" s="56" t="n">
        <f aca="false">N927</f>
        <v>21430.04</v>
      </c>
      <c r="O926" s="56"/>
      <c r="P926" s="56" t="n">
        <f aca="false">N926-O926</f>
        <v>21430.04</v>
      </c>
      <c r="Q926" s="57"/>
      <c r="R926" s="57" t="e">
        <f aca="false">#REF!-Q926</f>
        <v>#REF!</v>
      </c>
    </row>
    <row r="927" customFormat="false" ht="14.25" hidden="false" customHeight="false" outlineLevel="0" collapsed="false">
      <c r="B927" s="58" t="s">
        <v>254</v>
      </c>
      <c r="C927" s="54" t="s">
        <v>162</v>
      </c>
      <c r="D927" s="54" t="s">
        <v>108</v>
      </c>
      <c r="E927" s="54" t="s">
        <v>17</v>
      </c>
      <c r="F927" s="55" t="s">
        <v>323</v>
      </c>
      <c r="G927" s="55" t="s">
        <v>40</v>
      </c>
      <c r="H927" s="59" t="s">
        <v>153</v>
      </c>
      <c r="I927" s="55"/>
      <c r="J927" s="59"/>
      <c r="K927" s="56" t="n">
        <f aca="false">K928</f>
        <v>29430.04</v>
      </c>
      <c r="L927" s="56"/>
      <c r="M927" s="56" t="n">
        <f aca="false">K927-L927</f>
        <v>29430.04</v>
      </c>
      <c r="N927" s="56" t="n">
        <f aca="false">N928</f>
        <v>21430.04</v>
      </c>
      <c r="O927" s="56"/>
      <c r="P927" s="56" t="n">
        <f aca="false">N927-O927</f>
        <v>21430.04</v>
      </c>
      <c r="Q927" s="57"/>
      <c r="R927" s="57" t="e">
        <f aca="false">#REF!-Q927</f>
        <v>#REF!</v>
      </c>
    </row>
    <row r="928" customFormat="false" ht="14.25" hidden="false" customHeight="false" outlineLevel="0" collapsed="false">
      <c r="B928" s="58" t="s">
        <v>271</v>
      </c>
      <c r="C928" s="54" t="s">
        <v>162</v>
      </c>
      <c r="D928" s="54" t="s">
        <v>108</v>
      </c>
      <c r="E928" s="54" t="s">
        <v>17</v>
      </c>
      <c r="F928" s="55" t="s">
        <v>323</v>
      </c>
      <c r="G928" s="55" t="s">
        <v>40</v>
      </c>
      <c r="H928" s="59" t="s">
        <v>153</v>
      </c>
      <c r="I928" s="55" t="s">
        <v>53</v>
      </c>
      <c r="J928" s="59"/>
      <c r="K928" s="56" t="n">
        <f aca="false">K929</f>
        <v>29430.04</v>
      </c>
      <c r="L928" s="56"/>
      <c r="M928" s="56" t="n">
        <f aca="false">K928-L928</f>
        <v>29430.04</v>
      </c>
      <c r="N928" s="56" t="n">
        <f aca="false">N929</f>
        <v>21430.04</v>
      </c>
      <c r="O928" s="56"/>
      <c r="P928" s="56" t="n">
        <f aca="false">N928-O928</f>
        <v>21430.04</v>
      </c>
      <c r="Q928" s="57"/>
      <c r="R928" s="57" t="e">
        <f aca="false">#REF!-Q928</f>
        <v>#REF!</v>
      </c>
    </row>
    <row r="929" customFormat="false" ht="36.75" hidden="false" customHeight="true" outlineLevel="0" collapsed="false">
      <c r="B929" s="58" t="s">
        <v>32</v>
      </c>
      <c r="C929" s="54" t="s">
        <v>162</v>
      </c>
      <c r="D929" s="54" t="s">
        <v>108</v>
      </c>
      <c r="E929" s="54" t="s">
        <v>17</v>
      </c>
      <c r="F929" s="55" t="s">
        <v>323</v>
      </c>
      <c r="G929" s="55" t="s">
        <v>40</v>
      </c>
      <c r="H929" s="59" t="s">
        <v>153</v>
      </c>
      <c r="I929" s="55" t="s">
        <v>53</v>
      </c>
      <c r="J929" s="59" t="n">
        <v>916</v>
      </c>
      <c r="K929" s="56" t="n">
        <f aca="false">29430.04-8000+8000</f>
        <v>29430.04</v>
      </c>
      <c r="L929" s="56"/>
      <c r="M929" s="56" t="n">
        <f aca="false">K929-L929</f>
        <v>29430.04</v>
      </c>
      <c r="N929" s="56" t="n">
        <v>21430.04</v>
      </c>
      <c r="O929" s="56"/>
      <c r="P929" s="56" t="n">
        <f aca="false">N929-O929</f>
        <v>21430.04</v>
      </c>
      <c r="Q929" s="57"/>
      <c r="R929" s="57" t="e">
        <f aca="false">#REF!-Q929</f>
        <v>#REF!</v>
      </c>
    </row>
    <row r="930" customFormat="false" ht="57" hidden="false" customHeight="false" outlineLevel="0" collapsed="false">
      <c r="B930" s="77" t="s">
        <v>324</v>
      </c>
      <c r="C930" s="54" t="s">
        <v>162</v>
      </c>
      <c r="D930" s="54" t="s">
        <v>108</v>
      </c>
      <c r="E930" s="54" t="s">
        <v>17</v>
      </c>
      <c r="F930" s="55" t="s">
        <v>325</v>
      </c>
      <c r="G930" s="59"/>
      <c r="H930" s="59"/>
      <c r="I930" s="55"/>
      <c r="J930" s="59"/>
      <c r="K930" s="56" t="n">
        <f aca="false">K931</f>
        <v>5565.06885</v>
      </c>
      <c r="L930" s="56" t="n">
        <f aca="false">L931</f>
        <v>5565.06885</v>
      </c>
      <c r="M930" s="56" t="n">
        <f aca="false">K930-L930</f>
        <v>0</v>
      </c>
      <c r="N930" s="56" t="n">
        <f aca="false">N931</f>
        <v>5565.06885</v>
      </c>
      <c r="O930" s="56" t="n">
        <f aca="false">O931</f>
        <v>5565.06885</v>
      </c>
      <c r="P930" s="56" t="n">
        <f aca="false">N930-O930</f>
        <v>0</v>
      </c>
      <c r="Q930" s="57" t="n">
        <f aca="false">Q931</f>
        <v>0</v>
      </c>
      <c r="R930" s="57" t="e">
        <f aca="false">#REF!-Q930</f>
        <v>#REF!</v>
      </c>
    </row>
    <row r="931" customFormat="false" ht="42.75" hidden="false" customHeight="false" outlineLevel="0" collapsed="false">
      <c r="B931" s="122" t="s">
        <v>230</v>
      </c>
      <c r="C931" s="54" t="s">
        <v>162</v>
      </c>
      <c r="D931" s="54" t="s">
        <v>108</v>
      </c>
      <c r="E931" s="54" t="s">
        <v>17</v>
      </c>
      <c r="F931" s="55" t="s">
        <v>325</v>
      </c>
      <c r="G931" s="55" t="s">
        <v>38</v>
      </c>
      <c r="H931" s="59"/>
      <c r="I931" s="55"/>
      <c r="J931" s="55"/>
      <c r="K931" s="56" t="n">
        <f aca="false">K932</f>
        <v>5565.06885</v>
      </c>
      <c r="L931" s="56" t="n">
        <f aca="false">L932</f>
        <v>5565.06885</v>
      </c>
      <c r="M931" s="56" t="n">
        <f aca="false">K931-L931</f>
        <v>0</v>
      </c>
      <c r="N931" s="56" t="n">
        <f aca="false">N932</f>
        <v>5565.06885</v>
      </c>
      <c r="O931" s="56" t="n">
        <f aca="false">O932</f>
        <v>5565.06885</v>
      </c>
      <c r="P931" s="56" t="n">
        <f aca="false">N931-O931</f>
        <v>0</v>
      </c>
      <c r="Q931" s="57" t="n">
        <f aca="false">Q932</f>
        <v>0</v>
      </c>
      <c r="R931" s="57" t="e">
        <f aca="false">#REF!-Q931</f>
        <v>#REF!</v>
      </c>
    </row>
    <row r="932" customFormat="false" ht="42.75" hidden="false" customHeight="false" outlineLevel="0" collapsed="false">
      <c r="B932" s="122" t="s">
        <v>39</v>
      </c>
      <c r="C932" s="54" t="s">
        <v>162</v>
      </c>
      <c r="D932" s="54" t="s">
        <v>108</v>
      </c>
      <c r="E932" s="54" t="s">
        <v>17</v>
      </c>
      <c r="F932" s="55" t="s">
        <v>325</v>
      </c>
      <c r="G932" s="55" t="s">
        <v>40</v>
      </c>
      <c r="H932" s="59"/>
      <c r="I932" s="55"/>
      <c r="J932" s="59"/>
      <c r="K932" s="56" t="n">
        <f aca="false">K933</f>
        <v>5565.06885</v>
      </c>
      <c r="L932" s="56" t="n">
        <f aca="false">L933</f>
        <v>5565.06885</v>
      </c>
      <c r="M932" s="56" t="n">
        <f aca="false">K932-L932</f>
        <v>0</v>
      </c>
      <c r="N932" s="56" t="n">
        <f aca="false">N933</f>
        <v>5565.06885</v>
      </c>
      <c r="O932" s="56" t="n">
        <f aca="false">O933</f>
        <v>5565.06885</v>
      </c>
      <c r="P932" s="56" t="n">
        <f aca="false">N932-O932</f>
        <v>0</v>
      </c>
      <c r="Q932" s="57" t="n">
        <f aca="false">Q933</f>
        <v>0</v>
      </c>
      <c r="R932" s="57" t="e">
        <f aca="false">#REF!-Q932</f>
        <v>#REF!</v>
      </c>
    </row>
    <row r="933" customFormat="false" ht="14.25" hidden="false" customHeight="false" outlineLevel="0" collapsed="false">
      <c r="B933" s="58" t="s">
        <v>254</v>
      </c>
      <c r="C933" s="54" t="s">
        <v>162</v>
      </c>
      <c r="D933" s="54" t="s">
        <v>108</v>
      </c>
      <c r="E933" s="54" t="s">
        <v>17</v>
      </c>
      <c r="F933" s="55" t="s">
        <v>325</v>
      </c>
      <c r="G933" s="55" t="s">
        <v>40</v>
      </c>
      <c r="H933" s="55" t="s">
        <v>153</v>
      </c>
      <c r="I933" s="55"/>
      <c r="J933" s="59"/>
      <c r="K933" s="56" t="n">
        <f aca="false">K934</f>
        <v>5565.06885</v>
      </c>
      <c r="L933" s="56" t="n">
        <f aca="false">L934</f>
        <v>5565.06885</v>
      </c>
      <c r="M933" s="56" t="n">
        <f aca="false">K933-L933</f>
        <v>0</v>
      </c>
      <c r="N933" s="56" t="n">
        <f aca="false">N934</f>
        <v>5565.06885</v>
      </c>
      <c r="O933" s="56" t="n">
        <f aca="false">O934</f>
        <v>5565.06885</v>
      </c>
      <c r="P933" s="56" t="n">
        <f aca="false">N933-O933</f>
        <v>0</v>
      </c>
      <c r="Q933" s="57" t="n">
        <f aca="false">Q934</f>
        <v>0</v>
      </c>
      <c r="R933" s="57" t="e">
        <f aca="false">#REF!-Q933</f>
        <v>#REF!</v>
      </c>
    </row>
    <row r="934" customFormat="false" ht="14.25" hidden="false" customHeight="false" outlineLevel="0" collapsed="false">
      <c r="B934" s="58" t="s">
        <v>271</v>
      </c>
      <c r="C934" s="54" t="s">
        <v>162</v>
      </c>
      <c r="D934" s="54" t="s">
        <v>108</v>
      </c>
      <c r="E934" s="54" t="s">
        <v>17</v>
      </c>
      <c r="F934" s="55" t="s">
        <v>325</v>
      </c>
      <c r="G934" s="55" t="s">
        <v>40</v>
      </c>
      <c r="H934" s="55" t="s">
        <v>153</v>
      </c>
      <c r="I934" s="55" t="s">
        <v>53</v>
      </c>
      <c r="J934" s="59"/>
      <c r="K934" s="56" t="n">
        <f aca="false">K935</f>
        <v>5565.06885</v>
      </c>
      <c r="L934" s="56" t="n">
        <f aca="false">L935</f>
        <v>5565.06885</v>
      </c>
      <c r="M934" s="56" t="n">
        <f aca="false">K934-L934</f>
        <v>0</v>
      </c>
      <c r="N934" s="56" t="n">
        <f aca="false">N935</f>
        <v>5565.06885</v>
      </c>
      <c r="O934" s="56" t="n">
        <f aca="false">O935</f>
        <v>5565.06885</v>
      </c>
      <c r="P934" s="56" t="n">
        <f aca="false">N934-O934</f>
        <v>0</v>
      </c>
      <c r="Q934" s="57" t="n">
        <f aca="false">Q935</f>
        <v>0</v>
      </c>
      <c r="R934" s="57" t="e">
        <f aca="false">#REF!-Q934</f>
        <v>#REF!</v>
      </c>
    </row>
    <row r="935" customFormat="false" ht="42.75" hidden="false" customHeight="false" outlineLevel="0" collapsed="false">
      <c r="B935" s="58" t="s">
        <v>32</v>
      </c>
      <c r="C935" s="54" t="s">
        <v>162</v>
      </c>
      <c r="D935" s="54" t="s">
        <v>108</v>
      </c>
      <c r="E935" s="54" t="s">
        <v>17</v>
      </c>
      <c r="F935" s="55" t="s">
        <v>325</v>
      </c>
      <c r="G935" s="55" t="s">
        <v>40</v>
      </c>
      <c r="H935" s="55" t="s">
        <v>153</v>
      </c>
      <c r="I935" s="55" t="s">
        <v>53</v>
      </c>
      <c r="J935" s="59" t="n">
        <v>916</v>
      </c>
      <c r="K935" s="56" t="n">
        <f aca="false">L935</f>
        <v>5565.06885</v>
      </c>
      <c r="L935" s="56" t="n">
        <f aca="false">5562+8000-7996.93115</f>
        <v>5565.06885</v>
      </c>
      <c r="M935" s="56" t="n">
        <f aca="false">K935-L935</f>
        <v>0</v>
      </c>
      <c r="N935" s="56" t="n">
        <f aca="false">O935</f>
        <v>5565.06885</v>
      </c>
      <c r="O935" s="56" t="n">
        <v>5565.06885</v>
      </c>
      <c r="P935" s="56" t="n">
        <f aca="false">N935-O935</f>
        <v>0</v>
      </c>
      <c r="Q935" s="57" t="n">
        <v>0</v>
      </c>
      <c r="R935" s="57" t="e">
        <f aca="false">#REF!-Q935</f>
        <v>#REF!</v>
      </c>
    </row>
    <row r="936" customFormat="false" ht="28.5" hidden="false" customHeight="false" outlineLevel="0" collapsed="false">
      <c r="B936" s="67" t="s">
        <v>326</v>
      </c>
      <c r="C936" s="54" t="s">
        <v>162</v>
      </c>
      <c r="D936" s="54" t="s">
        <v>208</v>
      </c>
      <c r="E936" s="67"/>
      <c r="F936" s="55"/>
      <c r="G936" s="59"/>
      <c r="H936" s="59"/>
      <c r="I936" s="59"/>
      <c r="J936" s="59"/>
      <c r="K936" s="56" t="n">
        <f aca="false">K937</f>
        <v>597526.74046</v>
      </c>
      <c r="L936" s="56" t="n">
        <f aca="false">L937</f>
        <v>200000</v>
      </c>
      <c r="M936" s="56" t="n">
        <f aca="false">K936-L936</f>
        <v>397526.74046</v>
      </c>
      <c r="N936" s="56" t="n">
        <f aca="false">N937</f>
        <v>593075.5945</v>
      </c>
      <c r="O936" s="56" t="n">
        <f aca="false">O937</f>
        <v>200000</v>
      </c>
      <c r="P936" s="56" t="n">
        <f aca="false">N936-O936</f>
        <v>393075.5945</v>
      </c>
      <c r="Q936" s="57" t="n">
        <v>0</v>
      </c>
      <c r="R936" s="57" t="e">
        <f aca="false">#REF!-Q936</f>
        <v>#REF!</v>
      </c>
    </row>
    <row r="937" customFormat="false" ht="60" hidden="false" customHeight="true" outlineLevel="0" collapsed="false">
      <c r="B937" s="77" t="s">
        <v>327</v>
      </c>
      <c r="C937" s="54" t="s">
        <v>162</v>
      </c>
      <c r="D937" s="54" t="s">
        <v>208</v>
      </c>
      <c r="E937" s="54" t="s">
        <v>17</v>
      </c>
      <c r="F937" s="55"/>
      <c r="G937" s="59"/>
      <c r="H937" s="59"/>
      <c r="I937" s="59"/>
      <c r="J937" s="59"/>
      <c r="K937" s="56" t="n">
        <f aca="false">K944+K950+K962+K943+K956</f>
        <v>597526.74046</v>
      </c>
      <c r="L937" s="56" t="n">
        <f aca="false">L944+L950+L962+L943+L956</f>
        <v>200000</v>
      </c>
      <c r="M937" s="56" t="n">
        <f aca="false">K937-L937</f>
        <v>397526.74046</v>
      </c>
      <c r="N937" s="56" t="n">
        <f aca="false">N944+N950+N962+N938+N956</f>
        <v>593075.5945</v>
      </c>
      <c r="O937" s="56" t="n">
        <f aca="false">O944+O950+O962+O943+O956</f>
        <v>200000</v>
      </c>
      <c r="P937" s="56" t="n">
        <f aca="false">N937-O937</f>
        <v>393075.5945</v>
      </c>
      <c r="Q937" s="57" t="n">
        <f aca="false">Q944+Q950+Q962+Q943+Q956</f>
        <v>0</v>
      </c>
      <c r="R937" s="57" t="e">
        <f aca="false">#REF!-Q937</f>
        <v>#REF!</v>
      </c>
    </row>
    <row r="938" s="47" customFormat="true" ht="42.75" hidden="false" customHeight="false" outlineLevel="0" collapsed="false">
      <c r="B938" s="82" t="s">
        <v>190</v>
      </c>
      <c r="C938" s="54" t="s">
        <v>162</v>
      </c>
      <c r="D938" s="54" t="s">
        <v>208</v>
      </c>
      <c r="E938" s="54" t="s">
        <v>17</v>
      </c>
      <c r="F938" s="55" t="s">
        <v>191</v>
      </c>
      <c r="G938" s="59"/>
      <c r="H938" s="55"/>
      <c r="I938" s="55"/>
      <c r="J938" s="59"/>
      <c r="K938" s="56" t="n">
        <f aca="false">K939</f>
        <v>79.86309</v>
      </c>
      <c r="L938" s="56"/>
      <c r="M938" s="56" t="n">
        <f aca="false">K938-L938</f>
        <v>79.86309</v>
      </c>
      <c r="N938" s="56" t="n">
        <f aca="false">N939</f>
        <v>79.86309</v>
      </c>
      <c r="O938" s="56"/>
      <c r="P938" s="56" t="n">
        <f aca="false">N938-O938</f>
        <v>79.86309</v>
      </c>
      <c r="Q938" s="57"/>
      <c r="R938" s="57" t="e">
        <f aca="false">#REF!-Q938</f>
        <v>#REF!</v>
      </c>
      <c r="S938" s="52"/>
    </row>
    <row r="939" s="47" customFormat="true" ht="42.75" hidden="false" customHeight="false" outlineLevel="0" collapsed="false">
      <c r="B939" s="58" t="s">
        <v>192</v>
      </c>
      <c r="C939" s="54" t="s">
        <v>162</v>
      </c>
      <c r="D939" s="54" t="s">
        <v>208</v>
      </c>
      <c r="E939" s="54" t="s">
        <v>17</v>
      </c>
      <c r="F939" s="55" t="s">
        <v>191</v>
      </c>
      <c r="G939" s="59" t="n">
        <v>400</v>
      </c>
      <c r="H939" s="55"/>
      <c r="I939" s="55"/>
      <c r="J939" s="59"/>
      <c r="K939" s="56" t="n">
        <f aca="false">K940</f>
        <v>79.86309</v>
      </c>
      <c r="L939" s="56"/>
      <c r="M939" s="56" t="n">
        <f aca="false">K939-L939</f>
        <v>79.86309</v>
      </c>
      <c r="N939" s="56" t="n">
        <f aca="false">N940</f>
        <v>79.86309</v>
      </c>
      <c r="O939" s="56"/>
      <c r="P939" s="56" t="n">
        <f aca="false">N939-O939</f>
        <v>79.86309</v>
      </c>
      <c r="Q939" s="57"/>
      <c r="R939" s="57" t="e">
        <f aca="false">#REF!-Q939</f>
        <v>#REF!</v>
      </c>
      <c r="S939" s="52"/>
    </row>
    <row r="940" s="47" customFormat="true" ht="15" hidden="false" customHeight="false" outlineLevel="0" collapsed="false">
      <c r="B940" s="58" t="s">
        <v>205</v>
      </c>
      <c r="C940" s="54" t="s">
        <v>162</v>
      </c>
      <c r="D940" s="54" t="s">
        <v>208</v>
      </c>
      <c r="E940" s="54" t="s">
        <v>17</v>
      </c>
      <c r="F940" s="55" t="s">
        <v>191</v>
      </c>
      <c r="G940" s="59" t="n">
        <v>410</v>
      </c>
      <c r="H940" s="55"/>
      <c r="I940" s="55"/>
      <c r="J940" s="59"/>
      <c r="K940" s="56" t="n">
        <f aca="false">K941</f>
        <v>79.86309</v>
      </c>
      <c r="L940" s="56"/>
      <c r="M940" s="56" t="n">
        <f aca="false">K940-L940</f>
        <v>79.86309</v>
      </c>
      <c r="N940" s="56" t="n">
        <f aca="false">N941</f>
        <v>79.86309</v>
      </c>
      <c r="O940" s="56"/>
      <c r="P940" s="56" t="n">
        <f aca="false">N940-O940</f>
        <v>79.86309</v>
      </c>
      <c r="Q940" s="57"/>
      <c r="R940" s="57" t="e">
        <f aca="false">#REF!-Q940</f>
        <v>#REF!</v>
      </c>
      <c r="S940" s="52"/>
    </row>
    <row r="941" s="47" customFormat="true" ht="15" hidden="false" customHeight="false" outlineLevel="0" collapsed="false">
      <c r="B941" s="58" t="s">
        <v>254</v>
      </c>
      <c r="C941" s="54" t="s">
        <v>162</v>
      </c>
      <c r="D941" s="54" t="s">
        <v>208</v>
      </c>
      <c r="E941" s="54" t="s">
        <v>17</v>
      </c>
      <c r="F941" s="55" t="s">
        <v>191</v>
      </c>
      <c r="G941" s="59" t="n">
        <v>410</v>
      </c>
      <c r="H941" s="55" t="s">
        <v>153</v>
      </c>
      <c r="I941" s="55"/>
      <c r="J941" s="59"/>
      <c r="K941" s="56" t="n">
        <f aca="false">K942</f>
        <v>79.86309</v>
      </c>
      <c r="L941" s="56"/>
      <c r="M941" s="56" t="n">
        <f aca="false">K941-L941</f>
        <v>79.86309</v>
      </c>
      <c r="N941" s="56" t="n">
        <f aca="false">N942</f>
        <v>79.86309</v>
      </c>
      <c r="O941" s="56"/>
      <c r="P941" s="56" t="n">
        <f aca="false">N941-O941</f>
        <v>79.86309</v>
      </c>
      <c r="Q941" s="57"/>
      <c r="R941" s="57" t="e">
        <f aca="false">#REF!-Q941</f>
        <v>#REF!</v>
      </c>
      <c r="S941" s="52"/>
    </row>
    <row r="942" s="47" customFormat="true" ht="15" hidden="false" customHeight="false" outlineLevel="0" collapsed="false">
      <c r="B942" s="58" t="s">
        <v>271</v>
      </c>
      <c r="C942" s="54" t="s">
        <v>162</v>
      </c>
      <c r="D942" s="54" t="s">
        <v>208</v>
      </c>
      <c r="E942" s="54" t="s">
        <v>17</v>
      </c>
      <c r="F942" s="55" t="s">
        <v>191</v>
      </c>
      <c r="G942" s="59" t="n">
        <v>410</v>
      </c>
      <c r="H942" s="55" t="s">
        <v>153</v>
      </c>
      <c r="I942" s="55" t="s">
        <v>53</v>
      </c>
      <c r="J942" s="59"/>
      <c r="K942" s="56" t="n">
        <f aca="false">K943</f>
        <v>79.86309</v>
      </c>
      <c r="L942" s="56"/>
      <c r="M942" s="56" t="n">
        <f aca="false">K942-L942</f>
        <v>79.86309</v>
      </c>
      <c r="N942" s="56" t="n">
        <f aca="false">N943</f>
        <v>79.86309</v>
      </c>
      <c r="O942" s="56"/>
      <c r="P942" s="56" t="n">
        <f aca="false">N942-O942</f>
        <v>79.86309</v>
      </c>
      <c r="Q942" s="57"/>
      <c r="R942" s="57" t="e">
        <f aca="false">#REF!-Q942</f>
        <v>#REF!</v>
      </c>
      <c r="S942" s="52"/>
    </row>
    <row r="943" s="47" customFormat="true" ht="42.75" hidden="false" customHeight="false" outlineLevel="0" collapsed="false">
      <c r="B943" s="58" t="s">
        <v>32</v>
      </c>
      <c r="C943" s="54" t="s">
        <v>162</v>
      </c>
      <c r="D943" s="54" t="s">
        <v>208</v>
      </c>
      <c r="E943" s="54" t="s">
        <v>17</v>
      </c>
      <c r="F943" s="55" t="s">
        <v>191</v>
      </c>
      <c r="G943" s="59" t="n">
        <v>410</v>
      </c>
      <c r="H943" s="55" t="s">
        <v>153</v>
      </c>
      <c r="I943" s="55" t="s">
        <v>53</v>
      </c>
      <c r="J943" s="59" t="n">
        <v>916</v>
      </c>
      <c r="K943" s="56" t="n">
        <v>79.86309</v>
      </c>
      <c r="L943" s="56"/>
      <c r="M943" s="56" t="n">
        <f aca="false">K943-L943</f>
        <v>79.86309</v>
      </c>
      <c r="N943" s="56" t="n">
        <v>79.86309</v>
      </c>
      <c r="O943" s="56"/>
      <c r="P943" s="56" t="n">
        <f aca="false">N943-O943</f>
        <v>79.86309</v>
      </c>
      <c r="Q943" s="57"/>
      <c r="R943" s="57" t="e">
        <f aca="false">#REF!-Q943</f>
        <v>#REF!</v>
      </c>
      <c r="S943" s="52"/>
    </row>
    <row r="944" customFormat="false" ht="57" hidden="false" customHeight="false" outlineLevel="0" collapsed="false">
      <c r="B944" s="82" t="s">
        <v>247</v>
      </c>
      <c r="C944" s="54" t="s">
        <v>162</v>
      </c>
      <c r="D944" s="54" t="s">
        <v>208</v>
      </c>
      <c r="E944" s="54" t="s">
        <v>17</v>
      </c>
      <c r="F944" s="55" t="s">
        <v>248</v>
      </c>
      <c r="G944" s="59"/>
      <c r="H944" s="59"/>
      <c r="I944" s="55"/>
      <c r="J944" s="59"/>
      <c r="K944" s="56" t="n">
        <f aca="false">K945</f>
        <v>59327.84813</v>
      </c>
      <c r="L944" s="56"/>
      <c r="M944" s="56" t="n">
        <f aca="false">K944-L944</f>
        <v>59327.84813</v>
      </c>
      <c r="N944" s="56" t="n">
        <f aca="false">N945</f>
        <v>59327.84813</v>
      </c>
      <c r="O944" s="56"/>
      <c r="P944" s="56" t="n">
        <f aca="false">N944-O944</f>
        <v>59327.84813</v>
      </c>
      <c r="Q944" s="57"/>
      <c r="R944" s="57" t="e">
        <f aca="false">#REF!-Q944</f>
        <v>#REF!</v>
      </c>
    </row>
    <row r="945" customFormat="false" ht="42.75" hidden="false" customHeight="false" outlineLevel="0" collapsed="false">
      <c r="B945" s="122" t="s">
        <v>230</v>
      </c>
      <c r="C945" s="54" t="s">
        <v>162</v>
      </c>
      <c r="D945" s="54" t="s">
        <v>208</v>
      </c>
      <c r="E945" s="54" t="s">
        <v>17</v>
      </c>
      <c r="F945" s="55" t="s">
        <v>248</v>
      </c>
      <c r="G945" s="55" t="s">
        <v>38</v>
      </c>
      <c r="H945" s="59"/>
      <c r="I945" s="55"/>
      <c r="J945" s="55"/>
      <c r="K945" s="56" t="n">
        <f aca="false">K946</f>
        <v>59327.84813</v>
      </c>
      <c r="L945" s="56"/>
      <c r="M945" s="56" t="n">
        <f aca="false">K945-L945</f>
        <v>59327.84813</v>
      </c>
      <c r="N945" s="56" t="n">
        <f aca="false">N946</f>
        <v>59327.84813</v>
      </c>
      <c r="O945" s="56"/>
      <c r="P945" s="56" t="n">
        <f aca="false">N945-O945</f>
        <v>59327.84813</v>
      </c>
      <c r="Q945" s="57"/>
      <c r="R945" s="57" t="e">
        <f aca="false">#REF!-Q945</f>
        <v>#REF!</v>
      </c>
    </row>
    <row r="946" customFormat="false" ht="42.75" hidden="false" customHeight="false" outlineLevel="0" collapsed="false">
      <c r="B946" s="122" t="s">
        <v>39</v>
      </c>
      <c r="C946" s="54" t="s">
        <v>162</v>
      </c>
      <c r="D946" s="54" t="s">
        <v>208</v>
      </c>
      <c r="E946" s="54" t="s">
        <v>17</v>
      </c>
      <c r="F946" s="55" t="s">
        <v>248</v>
      </c>
      <c r="G946" s="55" t="s">
        <v>40</v>
      </c>
      <c r="H946" s="59"/>
      <c r="I946" s="55"/>
      <c r="J946" s="59"/>
      <c r="K946" s="56" t="n">
        <f aca="false">K947</f>
        <v>59327.84813</v>
      </c>
      <c r="L946" s="56"/>
      <c r="M946" s="56" t="n">
        <f aca="false">K946-L946</f>
        <v>59327.84813</v>
      </c>
      <c r="N946" s="56" t="n">
        <f aca="false">N947</f>
        <v>59327.84813</v>
      </c>
      <c r="O946" s="56"/>
      <c r="P946" s="56" t="n">
        <f aca="false">N946-O946</f>
        <v>59327.84813</v>
      </c>
      <c r="Q946" s="57"/>
      <c r="R946" s="57" t="e">
        <f aca="false">#REF!-Q946</f>
        <v>#REF!</v>
      </c>
    </row>
    <row r="947" customFormat="false" ht="14.25" hidden="false" customHeight="false" outlineLevel="0" collapsed="false">
      <c r="B947" s="125" t="s">
        <v>235</v>
      </c>
      <c r="C947" s="54" t="s">
        <v>162</v>
      </c>
      <c r="D947" s="54" t="s">
        <v>208</v>
      </c>
      <c r="E947" s="54" t="s">
        <v>17</v>
      </c>
      <c r="F947" s="55" t="s">
        <v>248</v>
      </c>
      <c r="G947" s="55" t="s">
        <v>40</v>
      </c>
      <c r="H947" s="55" t="s">
        <v>27</v>
      </c>
      <c r="I947" s="55"/>
      <c r="J947" s="59"/>
      <c r="K947" s="56" t="n">
        <f aca="false">K948</f>
        <v>59327.84813</v>
      </c>
      <c r="L947" s="56"/>
      <c r="M947" s="56" t="n">
        <f aca="false">K947-L947</f>
        <v>59327.84813</v>
      </c>
      <c r="N947" s="56" t="n">
        <f aca="false">N948</f>
        <v>59327.84813</v>
      </c>
      <c r="O947" s="56"/>
      <c r="P947" s="56" t="n">
        <f aca="false">N947-O947</f>
        <v>59327.84813</v>
      </c>
      <c r="Q947" s="57"/>
      <c r="R947" s="57" t="e">
        <f aca="false">#REF!-Q947</f>
        <v>#REF!</v>
      </c>
    </row>
    <row r="948" customFormat="false" ht="14.25" hidden="false" customHeight="false" outlineLevel="0" collapsed="false">
      <c r="B948" s="58" t="s">
        <v>236</v>
      </c>
      <c r="C948" s="54" t="s">
        <v>162</v>
      </c>
      <c r="D948" s="54" t="s">
        <v>208</v>
      </c>
      <c r="E948" s="54" t="s">
        <v>17</v>
      </c>
      <c r="F948" s="55" t="s">
        <v>248</v>
      </c>
      <c r="G948" s="55" t="s">
        <v>40</v>
      </c>
      <c r="H948" s="55" t="s">
        <v>27</v>
      </c>
      <c r="I948" s="55" t="s">
        <v>164</v>
      </c>
      <c r="J948" s="59"/>
      <c r="K948" s="56" t="n">
        <f aca="false">K949</f>
        <v>59327.84813</v>
      </c>
      <c r="L948" s="56"/>
      <c r="M948" s="56" t="n">
        <f aca="false">K948-L948</f>
        <v>59327.84813</v>
      </c>
      <c r="N948" s="56" t="n">
        <f aca="false">N949</f>
        <v>59327.84813</v>
      </c>
      <c r="O948" s="56"/>
      <c r="P948" s="56" t="n">
        <f aca="false">N948-O948</f>
        <v>59327.84813</v>
      </c>
      <c r="Q948" s="57"/>
      <c r="R948" s="57" t="e">
        <f aca="false">#REF!-Q948</f>
        <v>#REF!</v>
      </c>
    </row>
    <row r="949" customFormat="false" ht="42.75" hidden="false" customHeight="false" outlineLevel="0" collapsed="false">
      <c r="B949" s="58" t="s">
        <v>32</v>
      </c>
      <c r="C949" s="54" t="s">
        <v>162</v>
      </c>
      <c r="D949" s="54" t="s">
        <v>208</v>
      </c>
      <c r="E949" s="54" t="s">
        <v>17</v>
      </c>
      <c r="F949" s="55" t="s">
        <v>248</v>
      </c>
      <c r="G949" s="55" t="s">
        <v>40</v>
      </c>
      <c r="H949" s="55" t="s">
        <v>27</v>
      </c>
      <c r="I949" s="55" t="s">
        <v>164</v>
      </c>
      <c r="J949" s="59" t="n">
        <v>916</v>
      </c>
      <c r="K949" s="56" t="n">
        <f aca="false">30374.1304+28953.71773</f>
        <v>59327.84813</v>
      </c>
      <c r="L949" s="56"/>
      <c r="M949" s="56" t="n">
        <f aca="false">K949-L949</f>
        <v>59327.84813</v>
      </c>
      <c r="N949" s="56" t="n">
        <v>59327.84813</v>
      </c>
      <c r="O949" s="56"/>
      <c r="P949" s="56" t="n">
        <f aca="false">N949-O949</f>
        <v>59327.84813</v>
      </c>
      <c r="Q949" s="57"/>
      <c r="R949" s="57" t="e">
        <f aca="false">#REF!-Q949</f>
        <v>#REF!</v>
      </c>
    </row>
    <row r="950" customFormat="false" ht="71.25" hidden="false" customHeight="false" outlineLevel="0" collapsed="false">
      <c r="B950" s="82" t="s">
        <v>328</v>
      </c>
      <c r="C950" s="54" t="s">
        <v>162</v>
      </c>
      <c r="D950" s="54" t="s">
        <v>208</v>
      </c>
      <c r="E950" s="54" t="s">
        <v>17</v>
      </c>
      <c r="F950" s="55" t="s">
        <v>329</v>
      </c>
      <c r="G950" s="59"/>
      <c r="H950" s="59"/>
      <c r="I950" s="55"/>
      <c r="J950" s="59"/>
      <c r="K950" s="56" t="n">
        <f aca="false">K951</f>
        <v>336892.77524</v>
      </c>
      <c r="L950" s="56"/>
      <c r="M950" s="56" t="n">
        <f aca="false">K950-L950</f>
        <v>336892.77524</v>
      </c>
      <c r="N950" s="56" t="n">
        <f aca="false">N951</f>
        <v>332441.63627</v>
      </c>
      <c r="O950" s="56"/>
      <c r="P950" s="56" t="n">
        <f aca="false">N950-O950</f>
        <v>332441.63627</v>
      </c>
      <c r="Q950" s="57"/>
      <c r="R950" s="57" t="e">
        <f aca="false">#REF!-Q950</f>
        <v>#REF!</v>
      </c>
    </row>
    <row r="951" customFormat="false" ht="42.75" hidden="false" customHeight="false" outlineLevel="0" collapsed="false">
      <c r="B951" s="122" t="s">
        <v>230</v>
      </c>
      <c r="C951" s="54" t="s">
        <v>162</v>
      </c>
      <c r="D951" s="54" t="s">
        <v>208</v>
      </c>
      <c r="E951" s="54" t="s">
        <v>17</v>
      </c>
      <c r="F951" s="55" t="s">
        <v>329</v>
      </c>
      <c r="G951" s="55" t="s">
        <v>38</v>
      </c>
      <c r="H951" s="59"/>
      <c r="I951" s="55"/>
      <c r="J951" s="55"/>
      <c r="K951" s="56" t="n">
        <f aca="false">K952</f>
        <v>336892.77524</v>
      </c>
      <c r="L951" s="56"/>
      <c r="M951" s="56" t="n">
        <f aca="false">K951-L951</f>
        <v>336892.77524</v>
      </c>
      <c r="N951" s="56" t="n">
        <f aca="false">N952</f>
        <v>332441.63627</v>
      </c>
      <c r="O951" s="56"/>
      <c r="P951" s="56" t="n">
        <f aca="false">N951-O951</f>
        <v>332441.63627</v>
      </c>
      <c r="Q951" s="57"/>
      <c r="R951" s="57" t="e">
        <f aca="false">#REF!-Q951</f>
        <v>#REF!</v>
      </c>
    </row>
    <row r="952" customFormat="false" ht="42.75" hidden="false" customHeight="false" outlineLevel="0" collapsed="false">
      <c r="B952" s="122" t="s">
        <v>39</v>
      </c>
      <c r="C952" s="54" t="s">
        <v>162</v>
      </c>
      <c r="D952" s="54" t="s">
        <v>208</v>
      </c>
      <c r="E952" s="54" t="s">
        <v>17</v>
      </c>
      <c r="F952" s="55" t="s">
        <v>329</v>
      </c>
      <c r="G952" s="55" t="s">
        <v>40</v>
      </c>
      <c r="H952" s="59"/>
      <c r="I952" s="55"/>
      <c r="J952" s="59"/>
      <c r="K952" s="56" t="n">
        <f aca="false">K953</f>
        <v>336892.77524</v>
      </c>
      <c r="L952" s="56"/>
      <c r="M952" s="56" t="n">
        <f aca="false">K952-L952</f>
        <v>336892.77524</v>
      </c>
      <c r="N952" s="56" t="n">
        <f aca="false">N953</f>
        <v>332441.63627</v>
      </c>
      <c r="O952" s="56"/>
      <c r="P952" s="56" t="n">
        <f aca="false">N952-O952</f>
        <v>332441.63627</v>
      </c>
      <c r="Q952" s="57"/>
      <c r="R952" s="57" t="e">
        <f aca="false">#REF!-Q952</f>
        <v>#REF!</v>
      </c>
    </row>
    <row r="953" customFormat="false" ht="14.25" hidden="false" customHeight="false" outlineLevel="0" collapsed="false">
      <c r="B953" s="125" t="s">
        <v>235</v>
      </c>
      <c r="C953" s="54" t="s">
        <v>162</v>
      </c>
      <c r="D953" s="54" t="s">
        <v>208</v>
      </c>
      <c r="E953" s="54" t="s">
        <v>17</v>
      </c>
      <c r="F953" s="55" t="s">
        <v>329</v>
      </c>
      <c r="G953" s="55" t="s">
        <v>40</v>
      </c>
      <c r="H953" s="55" t="s">
        <v>27</v>
      </c>
      <c r="I953" s="55"/>
      <c r="J953" s="59"/>
      <c r="K953" s="56" t="n">
        <f aca="false">K954</f>
        <v>336892.77524</v>
      </c>
      <c r="L953" s="56"/>
      <c r="M953" s="56" t="n">
        <f aca="false">K953-L953</f>
        <v>336892.77524</v>
      </c>
      <c r="N953" s="56" t="n">
        <f aca="false">N954</f>
        <v>332441.63627</v>
      </c>
      <c r="O953" s="56"/>
      <c r="P953" s="56" t="n">
        <f aca="false">N953-O953</f>
        <v>332441.63627</v>
      </c>
      <c r="Q953" s="57"/>
      <c r="R953" s="57" t="e">
        <f aca="false">#REF!-Q953</f>
        <v>#REF!</v>
      </c>
    </row>
    <row r="954" customFormat="false" ht="14.25" hidden="false" customHeight="false" outlineLevel="0" collapsed="false">
      <c r="B954" s="58" t="s">
        <v>236</v>
      </c>
      <c r="C954" s="54" t="s">
        <v>162</v>
      </c>
      <c r="D954" s="54" t="s">
        <v>208</v>
      </c>
      <c r="E954" s="54" t="s">
        <v>17</v>
      </c>
      <c r="F954" s="55" t="s">
        <v>329</v>
      </c>
      <c r="G954" s="55" t="s">
        <v>40</v>
      </c>
      <c r="H954" s="55" t="s">
        <v>27</v>
      </c>
      <c r="I954" s="55" t="s">
        <v>164</v>
      </c>
      <c r="J954" s="59"/>
      <c r="K954" s="56" t="n">
        <f aca="false">K955</f>
        <v>336892.77524</v>
      </c>
      <c r="L954" s="56"/>
      <c r="M954" s="56" t="n">
        <f aca="false">K954-L954</f>
        <v>336892.77524</v>
      </c>
      <c r="N954" s="56" t="n">
        <f aca="false">N955</f>
        <v>332441.63627</v>
      </c>
      <c r="O954" s="56"/>
      <c r="P954" s="56" t="n">
        <f aca="false">N954-O954</f>
        <v>332441.63627</v>
      </c>
      <c r="Q954" s="57"/>
      <c r="R954" s="57" t="e">
        <f aca="false">#REF!-Q954</f>
        <v>#REF!</v>
      </c>
    </row>
    <row r="955" customFormat="false" ht="42.75" hidden="false" customHeight="false" outlineLevel="0" collapsed="false">
      <c r="B955" s="58" t="s">
        <v>32</v>
      </c>
      <c r="C955" s="54" t="s">
        <v>162</v>
      </c>
      <c r="D955" s="54" t="s">
        <v>208</v>
      </c>
      <c r="E955" s="54" t="s">
        <v>17</v>
      </c>
      <c r="F955" s="55" t="s">
        <v>329</v>
      </c>
      <c r="G955" s="55" t="s">
        <v>40</v>
      </c>
      <c r="H955" s="55" t="s">
        <v>27</v>
      </c>
      <c r="I955" s="55" t="s">
        <v>164</v>
      </c>
      <c r="J955" s="59" t="n">
        <v>916</v>
      </c>
      <c r="K955" s="56" t="n">
        <f aca="false">327240.17125+9773.44819-120.8442+8000-8000</f>
        <v>336892.77524</v>
      </c>
      <c r="L955" s="56"/>
      <c r="M955" s="56" t="n">
        <f aca="false">K955-L955</f>
        <v>336892.77524</v>
      </c>
      <c r="N955" s="56" t="n">
        <f aca="false">322750.01308+9691.62319</f>
        <v>332441.63627</v>
      </c>
      <c r="O955" s="56"/>
      <c r="P955" s="56" t="n">
        <f aca="false">N955-O955</f>
        <v>332441.63627</v>
      </c>
      <c r="Q955" s="57"/>
      <c r="R955" s="57" t="e">
        <f aca="false">#REF!-Q955</f>
        <v>#REF!</v>
      </c>
    </row>
    <row r="956" customFormat="false" ht="18" hidden="false" customHeight="true" outlineLevel="0" collapsed="false">
      <c r="B956" s="133" t="s">
        <v>269</v>
      </c>
      <c r="C956" s="54" t="s">
        <v>162</v>
      </c>
      <c r="D956" s="54" t="s">
        <v>208</v>
      </c>
      <c r="E956" s="54" t="s">
        <v>17</v>
      </c>
      <c r="F956" s="55" t="s">
        <v>270</v>
      </c>
      <c r="G956" s="59"/>
      <c r="H956" s="59"/>
      <c r="I956" s="55"/>
      <c r="J956" s="59"/>
      <c r="K956" s="56" t="n">
        <f aca="false">K957</f>
        <v>1226.254</v>
      </c>
      <c r="L956" s="56"/>
      <c r="M956" s="56" t="n">
        <f aca="false">K956-L956</f>
        <v>1226.254</v>
      </c>
      <c r="N956" s="56" t="n">
        <f aca="false">N957</f>
        <v>1226.24701</v>
      </c>
      <c r="O956" s="56"/>
      <c r="P956" s="56" t="n">
        <f aca="false">N956-O956</f>
        <v>1226.24701</v>
      </c>
      <c r="Q956" s="57"/>
      <c r="R956" s="57" t="e">
        <f aca="false">#REF!-Q956</f>
        <v>#REF!</v>
      </c>
    </row>
    <row r="957" customFormat="false" ht="42.75" hidden="false" customHeight="false" outlineLevel="0" collapsed="false">
      <c r="B957" s="122" t="s">
        <v>230</v>
      </c>
      <c r="C957" s="54" t="s">
        <v>162</v>
      </c>
      <c r="D957" s="54" t="s">
        <v>208</v>
      </c>
      <c r="E957" s="54" t="s">
        <v>17</v>
      </c>
      <c r="F957" s="55" t="s">
        <v>270</v>
      </c>
      <c r="G957" s="55" t="s">
        <v>38</v>
      </c>
      <c r="H957" s="59"/>
      <c r="I957" s="55"/>
      <c r="J957" s="55"/>
      <c r="K957" s="56" t="n">
        <f aca="false">K958</f>
        <v>1226.254</v>
      </c>
      <c r="L957" s="56"/>
      <c r="M957" s="56" t="n">
        <f aca="false">K957-L957</f>
        <v>1226.254</v>
      </c>
      <c r="N957" s="56" t="n">
        <f aca="false">N958</f>
        <v>1226.24701</v>
      </c>
      <c r="O957" s="56"/>
      <c r="P957" s="56" t="n">
        <f aca="false">N957-O957</f>
        <v>1226.24701</v>
      </c>
      <c r="Q957" s="57"/>
      <c r="R957" s="57" t="e">
        <f aca="false">#REF!-Q957</f>
        <v>#REF!</v>
      </c>
    </row>
    <row r="958" customFormat="false" ht="42.75" hidden="false" customHeight="false" outlineLevel="0" collapsed="false">
      <c r="B958" s="122" t="s">
        <v>39</v>
      </c>
      <c r="C958" s="54" t="s">
        <v>162</v>
      </c>
      <c r="D958" s="54" t="s">
        <v>208</v>
      </c>
      <c r="E958" s="54" t="s">
        <v>17</v>
      </c>
      <c r="F958" s="55" t="s">
        <v>270</v>
      </c>
      <c r="G958" s="55" t="s">
        <v>40</v>
      </c>
      <c r="H958" s="59"/>
      <c r="I958" s="55"/>
      <c r="J958" s="59"/>
      <c r="K958" s="56" t="n">
        <f aca="false">K959</f>
        <v>1226.254</v>
      </c>
      <c r="L958" s="56"/>
      <c r="M958" s="56" t="n">
        <f aca="false">K958-L958</f>
        <v>1226.254</v>
      </c>
      <c r="N958" s="56" t="n">
        <f aca="false">N959</f>
        <v>1226.24701</v>
      </c>
      <c r="O958" s="56"/>
      <c r="P958" s="56" t="n">
        <f aca="false">N958-O958</f>
        <v>1226.24701</v>
      </c>
      <c r="Q958" s="57"/>
      <c r="R958" s="57" t="e">
        <f aca="false">#REF!-Q958</f>
        <v>#REF!</v>
      </c>
    </row>
    <row r="959" customFormat="false" ht="14.25" hidden="false" customHeight="false" outlineLevel="0" collapsed="false">
      <c r="B959" s="58" t="s">
        <v>254</v>
      </c>
      <c r="C959" s="54" t="s">
        <v>162</v>
      </c>
      <c r="D959" s="54" t="s">
        <v>208</v>
      </c>
      <c r="E959" s="54" t="s">
        <v>17</v>
      </c>
      <c r="F959" s="55" t="s">
        <v>270</v>
      </c>
      <c r="G959" s="55" t="s">
        <v>40</v>
      </c>
      <c r="H959" s="59" t="s">
        <v>153</v>
      </c>
      <c r="I959" s="55"/>
      <c r="J959" s="59"/>
      <c r="K959" s="56" t="n">
        <f aca="false">K960</f>
        <v>1226.254</v>
      </c>
      <c r="L959" s="56"/>
      <c r="M959" s="56" t="n">
        <f aca="false">K959-L959</f>
        <v>1226.254</v>
      </c>
      <c r="N959" s="56" t="n">
        <f aca="false">N960</f>
        <v>1226.24701</v>
      </c>
      <c r="O959" s="56"/>
      <c r="P959" s="56" t="n">
        <f aca="false">N959-O959</f>
        <v>1226.24701</v>
      </c>
      <c r="Q959" s="57"/>
      <c r="R959" s="57" t="e">
        <f aca="false">#REF!-Q959</f>
        <v>#REF!</v>
      </c>
    </row>
    <row r="960" customFormat="false" ht="14.25" hidden="false" customHeight="false" outlineLevel="0" collapsed="false">
      <c r="B960" s="58" t="s">
        <v>271</v>
      </c>
      <c r="C960" s="54" t="s">
        <v>162</v>
      </c>
      <c r="D960" s="54" t="s">
        <v>208</v>
      </c>
      <c r="E960" s="54" t="s">
        <v>17</v>
      </c>
      <c r="F960" s="55" t="s">
        <v>270</v>
      </c>
      <c r="G960" s="55" t="s">
        <v>40</v>
      </c>
      <c r="H960" s="59" t="s">
        <v>153</v>
      </c>
      <c r="I960" s="55" t="s">
        <v>53</v>
      </c>
      <c r="J960" s="59"/>
      <c r="K960" s="56" t="n">
        <f aca="false">K961</f>
        <v>1226.254</v>
      </c>
      <c r="L960" s="56"/>
      <c r="M960" s="56" t="n">
        <f aca="false">K960-L960</f>
        <v>1226.254</v>
      </c>
      <c r="N960" s="56" t="n">
        <f aca="false">N961</f>
        <v>1226.24701</v>
      </c>
      <c r="O960" s="56"/>
      <c r="P960" s="56" t="n">
        <f aca="false">N960-O960</f>
        <v>1226.24701</v>
      </c>
      <c r="Q960" s="57"/>
      <c r="R960" s="57" t="e">
        <f aca="false">#REF!-Q960</f>
        <v>#REF!</v>
      </c>
    </row>
    <row r="961" customFormat="false" ht="42.75" hidden="false" customHeight="false" outlineLevel="0" collapsed="false">
      <c r="B961" s="58" t="s">
        <v>32</v>
      </c>
      <c r="C961" s="54" t="s">
        <v>162</v>
      </c>
      <c r="D961" s="54" t="s">
        <v>208</v>
      </c>
      <c r="E961" s="54" t="s">
        <v>17</v>
      </c>
      <c r="F961" s="55" t="s">
        <v>270</v>
      </c>
      <c r="G961" s="55" t="s">
        <v>40</v>
      </c>
      <c r="H961" s="59" t="s">
        <v>153</v>
      </c>
      <c r="I961" s="55" t="s">
        <v>53</v>
      </c>
      <c r="J961" s="59" t="n">
        <v>916</v>
      </c>
      <c r="K961" s="56" t="n">
        <f aca="false">1300-73.746</f>
        <v>1226.254</v>
      </c>
      <c r="L961" s="56"/>
      <c r="M961" s="56" t="n">
        <f aca="false">K961-L961</f>
        <v>1226.254</v>
      </c>
      <c r="N961" s="56" t="n">
        <v>1226.24701</v>
      </c>
      <c r="O961" s="56"/>
      <c r="P961" s="56" t="n">
        <f aca="false">N961-O961</f>
        <v>1226.24701</v>
      </c>
      <c r="Q961" s="57"/>
      <c r="R961" s="57" t="e">
        <f aca="false">#REF!-Q961</f>
        <v>#REF!</v>
      </c>
    </row>
    <row r="962" customFormat="false" ht="57" hidden="false" customHeight="false" outlineLevel="0" collapsed="false">
      <c r="B962" s="77" t="s">
        <v>324</v>
      </c>
      <c r="C962" s="54" t="s">
        <v>162</v>
      </c>
      <c r="D962" s="54" t="s">
        <v>208</v>
      </c>
      <c r="E962" s="54" t="s">
        <v>17</v>
      </c>
      <c r="F962" s="55" t="s">
        <v>325</v>
      </c>
      <c r="G962" s="59"/>
      <c r="H962" s="59"/>
      <c r="I962" s="55"/>
      <c r="J962" s="59"/>
      <c r="K962" s="56" t="n">
        <f aca="false">K963</f>
        <v>200000</v>
      </c>
      <c r="L962" s="56" t="n">
        <f aca="false">L963</f>
        <v>200000</v>
      </c>
      <c r="M962" s="56" t="n">
        <f aca="false">K962-L962</f>
        <v>0</v>
      </c>
      <c r="N962" s="56" t="n">
        <f aca="false">N963</f>
        <v>200000</v>
      </c>
      <c r="O962" s="56" t="n">
        <f aca="false">O963</f>
        <v>200000</v>
      </c>
      <c r="P962" s="56" t="n">
        <f aca="false">N962-O962</f>
        <v>0</v>
      </c>
      <c r="Q962" s="57"/>
      <c r="R962" s="57" t="e">
        <f aca="false">#REF!-Q962</f>
        <v>#REF!</v>
      </c>
    </row>
    <row r="963" customFormat="false" ht="42.75" hidden="false" customHeight="false" outlineLevel="0" collapsed="false">
      <c r="B963" s="122" t="s">
        <v>230</v>
      </c>
      <c r="C963" s="54" t="s">
        <v>162</v>
      </c>
      <c r="D963" s="54" t="s">
        <v>208</v>
      </c>
      <c r="E963" s="54" t="s">
        <v>17</v>
      </c>
      <c r="F963" s="55" t="s">
        <v>325</v>
      </c>
      <c r="G963" s="55" t="s">
        <v>38</v>
      </c>
      <c r="H963" s="59"/>
      <c r="I963" s="55"/>
      <c r="J963" s="55"/>
      <c r="K963" s="56" t="n">
        <f aca="false">K964</f>
        <v>200000</v>
      </c>
      <c r="L963" s="56" t="n">
        <f aca="false">L964</f>
        <v>200000</v>
      </c>
      <c r="M963" s="56" t="n">
        <f aca="false">K963-L963</f>
        <v>0</v>
      </c>
      <c r="N963" s="56" t="n">
        <f aca="false">N964</f>
        <v>200000</v>
      </c>
      <c r="O963" s="56" t="n">
        <f aca="false">O964</f>
        <v>200000</v>
      </c>
      <c r="P963" s="56" t="n">
        <f aca="false">N963-O963</f>
        <v>0</v>
      </c>
      <c r="Q963" s="57"/>
      <c r="R963" s="57" t="e">
        <f aca="false">#REF!-Q963</f>
        <v>#REF!</v>
      </c>
    </row>
    <row r="964" customFormat="false" ht="42.75" hidden="false" customHeight="false" outlineLevel="0" collapsed="false">
      <c r="B964" s="122" t="s">
        <v>39</v>
      </c>
      <c r="C964" s="54" t="s">
        <v>162</v>
      </c>
      <c r="D964" s="54" t="s">
        <v>208</v>
      </c>
      <c r="E964" s="54" t="s">
        <v>17</v>
      </c>
      <c r="F964" s="55" t="s">
        <v>325</v>
      </c>
      <c r="G964" s="55" t="s">
        <v>40</v>
      </c>
      <c r="H964" s="59"/>
      <c r="I964" s="55"/>
      <c r="J964" s="59"/>
      <c r="K964" s="56" t="n">
        <f aca="false">K965</f>
        <v>200000</v>
      </c>
      <c r="L964" s="56" t="n">
        <f aca="false">L965</f>
        <v>200000</v>
      </c>
      <c r="M964" s="56" t="n">
        <f aca="false">K964-L964</f>
        <v>0</v>
      </c>
      <c r="N964" s="56" t="n">
        <f aca="false">N965</f>
        <v>200000</v>
      </c>
      <c r="O964" s="56" t="n">
        <f aca="false">O965</f>
        <v>200000</v>
      </c>
      <c r="P964" s="56" t="n">
        <f aca="false">N964-O964</f>
        <v>0</v>
      </c>
      <c r="Q964" s="57"/>
      <c r="R964" s="57" t="e">
        <f aca="false">#REF!-Q964</f>
        <v>#REF!</v>
      </c>
    </row>
    <row r="965" customFormat="false" ht="14.25" hidden="false" customHeight="false" outlineLevel="0" collapsed="false">
      <c r="B965" s="125" t="s">
        <v>235</v>
      </c>
      <c r="C965" s="54" t="s">
        <v>162</v>
      </c>
      <c r="D965" s="54" t="s">
        <v>208</v>
      </c>
      <c r="E965" s="54" t="s">
        <v>17</v>
      </c>
      <c r="F965" s="55" t="s">
        <v>325</v>
      </c>
      <c r="G965" s="55" t="s">
        <v>40</v>
      </c>
      <c r="H965" s="55" t="s">
        <v>27</v>
      </c>
      <c r="I965" s="55"/>
      <c r="J965" s="59"/>
      <c r="K965" s="56" t="n">
        <f aca="false">K966</f>
        <v>200000</v>
      </c>
      <c r="L965" s="56" t="n">
        <f aca="false">L966</f>
        <v>200000</v>
      </c>
      <c r="M965" s="56" t="n">
        <f aca="false">K965-L965</f>
        <v>0</v>
      </c>
      <c r="N965" s="56" t="n">
        <f aca="false">N966</f>
        <v>200000</v>
      </c>
      <c r="O965" s="56" t="n">
        <f aca="false">O966</f>
        <v>200000</v>
      </c>
      <c r="P965" s="56" t="n">
        <f aca="false">N965-O965</f>
        <v>0</v>
      </c>
      <c r="Q965" s="57"/>
      <c r="R965" s="57" t="e">
        <f aca="false">#REF!-Q965</f>
        <v>#REF!</v>
      </c>
    </row>
    <row r="966" customFormat="false" ht="14.25" hidden="false" customHeight="false" outlineLevel="0" collapsed="false">
      <c r="B966" s="58" t="s">
        <v>236</v>
      </c>
      <c r="C966" s="54" t="s">
        <v>162</v>
      </c>
      <c r="D966" s="54" t="s">
        <v>208</v>
      </c>
      <c r="E966" s="54" t="s">
        <v>17</v>
      </c>
      <c r="F966" s="55" t="s">
        <v>325</v>
      </c>
      <c r="G966" s="55" t="s">
        <v>40</v>
      </c>
      <c r="H966" s="55" t="s">
        <v>27</v>
      </c>
      <c r="I966" s="55" t="s">
        <v>164</v>
      </c>
      <c r="J966" s="59"/>
      <c r="K966" s="56" t="n">
        <f aca="false">K967</f>
        <v>200000</v>
      </c>
      <c r="L966" s="56" t="n">
        <f aca="false">L967</f>
        <v>200000</v>
      </c>
      <c r="M966" s="56" t="n">
        <f aca="false">K966-L966</f>
        <v>0</v>
      </c>
      <c r="N966" s="56" t="n">
        <f aca="false">N967</f>
        <v>200000</v>
      </c>
      <c r="O966" s="56" t="n">
        <f aca="false">O967</f>
        <v>200000</v>
      </c>
      <c r="P966" s="56" t="n">
        <f aca="false">N966-O966</f>
        <v>0</v>
      </c>
      <c r="Q966" s="57"/>
      <c r="R966" s="57" t="e">
        <f aca="false">#REF!-Q966</f>
        <v>#REF!</v>
      </c>
    </row>
    <row r="967" customFormat="false" ht="42.75" hidden="false" customHeight="false" outlineLevel="0" collapsed="false">
      <c r="B967" s="58" t="s">
        <v>32</v>
      </c>
      <c r="C967" s="54" t="s">
        <v>162</v>
      </c>
      <c r="D967" s="54" t="s">
        <v>208</v>
      </c>
      <c r="E967" s="54" t="s">
        <v>17</v>
      </c>
      <c r="F967" s="55" t="s">
        <v>325</v>
      </c>
      <c r="G967" s="55" t="s">
        <v>40</v>
      </c>
      <c r="H967" s="55" t="s">
        <v>27</v>
      </c>
      <c r="I967" s="55" t="s">
        <v>164</v>
      </c>
      <c r="J967" s="59" t="n">
        <v>916</v>
      </c>
      <c r="K967" s="56" t="n">
        <f aca="false">L967</f>
        <v>200000</v>
      </c>
      <c r="L967" s="56" t="n">
        <f aca="false">160000+40000-8000+7996.93115+3.06885</f>
        <v>200000</v>
      </c>
      <c r="M967" s="56" t="n">
        <f aca="false">K967-L967</f>
        <v>0</v>
      </c>
      <c r="N967" s="56" t="n">
        <f aca="false">O967</f>
        <v>200000</v>
      </c>
      <c r="O967" s="56" t="n">
        <f aca="false">160000+40000-8000+7996.93115+3.06885</f>
        <v>200000</v>
      </c>
      <c r="P967" s="56" t="n">
        <f aca="false">N967-O967</f>
        <v>0</v>
      </c>
      <c r="Q967" s="57"/>
      <c r="R967" s="57" t="e">
        <f aca="false">#REF!-Q967</f>
        <v>#REF!</v>
      </c>
    </row>
    <row r="968" customFormat="false" ht="57" hidden="false" customHeight="false" outlineLevel="0" collapsed="false">
      <c r="B968" s="81" t="s">
        <v>330</v>
      </c>
      <c r="C968" s="54" t="s">
        <v>162</v>
      </c>
      <c r="D968" s="54" t="s">
        <v>217</v>
      </c>
      <c r="E968" s="67"/>
      <c r="F968" s="55"/>
      <c r="G968" s="59"/>
      <c r="H968" s="59"/>
      <c r="I968" s="59"/>
      <c r="J968" s="59"/>
      <c r="K968" s="56" t="n">
        <f aca="false">K969</f>
        <v>7768.746</v>
      </c>
      <c r="L968" s="56"/>
      <c r="M968" s="56" t="n">
        <f aca="false">K968-L968</f>
        <v>7768.746</v>
      </c>
      <c r="N968" s="56" t="n">
        <f aca="false">N969</f>
        <v>7136.80924</v>
      </c>
      <c r="O968" s="56"/>
      <c r="P968" s="56" t="n">
        <f aca="false">N968-O968</f>
        <v>7136.80924</v>
      </c>
      <c r="Q968" s="57"/>
      <c r="R968" s="57" t="e">
        <f aca="false">#REF!-Q968</f>
        <v>#REF!</v>
      </c>
    </row>
    <row r="969" customFormat="false" ht="85.5" hidden="false" customHeight="false" outlineLevel="0" collapsed="false">
      <c r="B969" s="77" t="s">
        <v>331</v>
      </c>
      <c r="C969" s="54" t="s">
        <v>162</v>
      </c>
      <c r="D969" s="54" t="s">
        <v>217</v>
      </c>
      <c r="E969" s="54" t="s">
        <v>17</v>
      </c>
      <c r="F969" s="55"/>
      <c r="G969" s="59"/>
      <c r="H969" s="59"/>
      <c r="I969" s="59"/>
      <c r="J969" s="59"/>
      <c r="K969" s="56" t="n">
        <f aca="false">K970</f>
        <v>7768.746</v>
      </c>
      <c r="L969" s="56"/>
      <c r="M969" s="56" t="n">
        <f aca="false">K969-L969</f>
        <v>7768.746</v>
      </c>
      <c r="N969" s="56" t="n">
        <f aca="false">N970</f>
        <v>7136.80924</v>
      </c>
      <c r="O969" s="56"/>
      <c r="P969" s="56" t="n">
        <f aca="false">N969-O969</f>
        <v>7136.80924</v>
      </c>
      <c r="Q969" s="57"/>
      <c r="R969" s="57" t="e">
        <f aca="false">#REF!-Q969</f>
        <v>#REF!</v>
      </c>
    </row>
    <row r="970" customFormat="false" ht="14.25" hidden="false" customHeight="false" outlineLevel="0" collapsed="false">
      <c r="B970" s="133" t="s">
        <v>269</v>
      </c>
      <c r="C970" s="54" t="s">
        <v>162</v>
      </c>
      <c r="D970" s="54" t="s">
        <v>217</v>
      </c>
      <c r="E970" s="54" t="s">
        <v>17</v>
      </c>
      <c r="F970" s="55" t="s">
        <v>270</v>
      </c>
      <c r="G970" s="59"/>
      <c r="H970" s="59"/>
      <c r="I970" s="55"/>
      <c r="J970" s="59"/>
      <c r="K970" s="56" t="n">
        <f aca="false">K971</f>
        <v>7768.746</v>
      </c>
      <c r="L970" s="56"/>
      <c r="M970" s="56" t="n">
        <f aca="false">K970-L970</f>
        <v>7768.746</v>
      </c>
      <c r="N970" s="56" t="n">
        <f aca="false">N971</f>
        <v>7136.80924</v>
      </c>
      <c r="O970" s="56"/>
      <c r="P970" s="56" t="n">
        <f aca="false">N970-O970</f>
        <v>7136.80924</v>
      </c>
      <c r="Q970" s="57"/>
      <c r="R970" s="57" t="e">
        <f aca="false">#REF!-Q970</f>
        <v>#REF!</v>
      </c>
    </row>
    <row r="971" customFormat="false" ht="42.75" hidden="false" customHeight="false" outlineLevel="0" collapsed="false">
      <c r="B971" s="122" t="s">
        <v>230</v>
      </c>
      <c r="C971" s="54" t="s">
        <v>162</v>
      </c>
      <c r="D971" s="54" t="s">
        <v>217</v>
      </c>
      <c r="E971" s="54" t="s">
        <v>17</v>
      </c>
      <c r="F971" s="55" t="s">
        <v>270</v>
      </c>
      <c r="G971" s="55" t="s">
        <v>38</v>
      </c>
      <c r="H971" s="59"/>
      <c r="I971" s="55"/>
      <c r="J971" s="55"/>
      <c r="K971" s="56" t="n">
        <f aca="false">K972</f>
        <v>7768.746</v>
      </c>
      <c r="L971" s="56"/>
      <c r="M971" s="56" t="n">
        <f aca="false">K971-L971</f>
        <v>7768.746</v>
      </c>
      <c r="N971" s="56" t="n">
        <f aca="false">N972</f>
        <v>7136.80924</v>
      </c>
      <c r="O971" s="56"/>
      <c r="P971" s="56" t="n">
        <f aca="false">N971-O971</f>
        <v>7136.80924</v>
      </c>
      <c r="Q971" s="57"/>
      <c r="R971" s="57" t="e">
        <f aca="false">#REF!-Q971</f>
        <v>#REF!</v>
      </c>
    </row>
    <row r="972" customFormat="false" ht="42.75" hidden="false" customHeight="false" outlineLevel="0" collapsed="false">
      <c r="B972" s="122" t="s">
        <v>39</v>
      </c>
      <c r="C972" s="54" t="s">
        <v>162</v>
      </c>
      <c r="D972" s="54" t="s">
        <v>217</v>
      </c>
      <c r="E972" s="54" t="s">
        <v>17</v>
      </c>
      <c r="F972" s="55" t="s">
        <v>270</v>
      </c>
      <c r="G972" s="55" t="s">
        <v>40</v>
      </c>
      <c r="H972" s="59"/>
      <c r="I972" s="55"/>
      <c r="J972" s="59"/>
      <c r="K972" s="56" t="n">
        <f aca="false">K973</f>
        <v>7768.746</v>
      </c>
      <c r="L972" s="56"/>
      <c r="M972" s="56" t="n">
        <f aca="false">K972-L972</f>
        <v>7768.746</v>
      </c>
      <c r="N972" s="56" t="n">
        <f aca="false">N973</f>
        <v>7136.80924</v>
      </c>
      <c r="O972" s="56"/>
      <c r="P972" s="56" t="n">
        <f aca="false">N972-O972</f>
        <v>7136.80924</v>
      </c>
      <c r="Q972" s="57"/>
      <c r="R972" s="57" t="e">
        <f aca="false">#REF!-Q972</f>
        <v>#REF!</v>
      </c>
    </row>
    <row r="973" customFormat="false" ht="14.25" hidden="false" customHeight="false" outlineLevel="0" collapsed="false">
      <c r="B973" s="58" t="s">
        <v>254</v>
      </c>
      <c r="C973" s="54" t="s">
        <v>162</v>
      </c>
      <c r="D973" s="54" t="s">
        <v>217</v>
      </c>
      <c r="E973" s="54" t="s">
        <v>17</v>
      </c>
      <c r="F973" s="55" t="s">
        <v>270</v>
      </c>
      <c r="G973" s="55" t="s">
        <v>40</v>
      </c>
      <c r="H973" s="59" t="s">
        <v>153</v>
      </c>
      <c r="I973" s="55"/>
      <c r="J973" s="59"/>
      <c r="K973" s="56" t="n">
        <f aca="false">K974</f>
        <v>7768.746</v>
      </c>
      <c r="L973" s="56"/>
      <c r="M973" s="56" t="n">
        <f aca="false">K973-L973</f>
        <v>7768.746</v>
      </c>
      <c r="N973" s="56" t="n">
        <f aca="false">N974</f>
        <v>7136.80924</v>
      </c>
      <c r="O973" s="56"/>
      <c r="P973" s="56" t="n">
        <f aca="false">N973-O973</f>
        <v>7136.80924</v>
      </c>
      <c r="Q973" s="57"/>
      <c r="R973" s="57" t="e">
        <f aca="false">#REF!-Q973</f>
        <v>#REF!</v>
      </c>
    </row>
    <row r="974" customFormat="false" ht="14.25" hidden="false" customHeight="false" outlineLevel="0" collapsed="false">
      <c r="B974" s="58" t="s">
        <v>271</v>
      </c>
      <c r="C974" s="54" t="s">
        <v>162</v>
      </c>
      <c r="D974" s="54" t="s">
        <v>217</v>
      </c>
      <c r="E974" s="54" t="s">
        <v>17</v>
      </c>
      <c r="F974" s="55" t="s">
        <v>270</v>
      </c>
      <c r="G974" s="55" t="s">
        <v>40</v>
      </c>
      <c r="H974" s="59" t="s">
        <v>153</v>
      </c>
      <c r="I974" s="55" t="s">
        <v>53</v>
      </c>
      <c r="J974" s="59"/>
      <c r="K974" s="56" t="n">
        <f aca="false">K975</f>
        <v>7768.746</v>
      </c>
      <c r="L974" s="56"/>
      <c r="M974" s="56" t="n">
        <f aca="false">K974-L974</f>
        <v>7768.746</v>
      </c>
      <c r="N974" s="56" t="n">
        <f aca="false">N975</f>
        <v>7136.80924</v>
      </c>
      <c r="O974" s="56"/>
      <c r="P974" s="56" t="n">
        <f aca="false">N974-O974</f>
        <v>7136.80924</v>
      </c>
      <c r="Q974" s="57"/>
      <c r="R974" s="57" t="e">
        <f aca="false">#REF!-Q974</f>
        <v>#REF!</v>
      </c>
    </row>
    <row r="975" customFormat="false" ht="33" hidden="false" customHeight="true" outlineLevel="0" collapsed="false">
      <c r="B975" s="58" t="s">
        <v>32</v>
      </c>
      <c r="C975" s="54" t="s">
        <v>162</v>
      </c>
      <c r="D975" s="54" t="s">
        <v>217</v>
      </c>
      <c r="E975" s="54" t="s">
        <v>17</v>
      </c>
      <c r="F975" s="55" t="s">
        <v>270</v>
      </c>
      <c r="G975" s="55" t="s">
        <v>40</v>
      </c>
      <c r="H975" s="59" t="s">
        <v>153</v>
      </c>
      <c r="I975" s="55" t="s">
        <v>53</v>
      </c>
      <c r="J975" s="59" t="n">
        <v>916</v>
      </c>
      <c r="K975" s="56" t="n">
        <f aca="false">5993.73982+1775.00618</f>
        <v>7768.746</v>
      </c>
      <c r="L975" s="56"/>
      <c r="M975" s="56" t="n">
        <f aca="false">K975-L975</f>
        <v>7768.746</v>
      </c>
      <c r="N975" s="56" t="n">
        <f aca="false">5361.80306+1775.00618</f>
        <v>7136.80924</v>
      </c>
      <c r="O975" s="56"/>
      <c r="P975" s="56" t="n">
        <f aca="false">N975-O975</f>
        <v>7136.80924</v>
      </c>
      <c r="Q975" s="57"/>
      <c r="R975" s="57" t="e">
        <f aca="false">#REF!-Q975</f>
        <v>#REF!</v>
      </c>
    </row>
    <row r="976" customFormat="false" ht="42.75" hidden="false" customHeight="false" outlineLevel="0" collapsed="false">
      <c r="B976" s="115" t="s">
        <v>332</v>
      </c>
      <c r="C976" s="54" t="s">
        <v>162</v>
      </c>
      <c r="D976" s="54" t="s">
        <v>278</v>
      </c>
      <c r="E976" s="67"/>
      <c r="F976" s="55"/>
      <c r="G976" s="59"/>
      <c r="H976" s="59"/>
      <c r="I976" s="59"/>
      <c r="J976" s="59"/>
      <c r="K976" s="56" t="n">
        <f aca="false">K977</f>
        <v>4062.3</v>
      </c>
      <c r="L976" s="56" t="n">
        <f aca="false">L977</f>
        <v>3562.3</v>
      </c>
      <c r="M976" s="56" t="n">
        <f aca="false">K976-L976</f>
        <v>500</v>
      </c>
      <c r="N976" s="56" t="n">
        <f aca="false">N977</f>
        <v>3828.38537</v>
      </c>
      <c r="O976" s="56" t="n">
        <f aca="false">O977</f>
        <v>3329.39671</v>
      </c>
      <c r="P976" s="56" t="n">
        <f aca="false">N976-O976</f>
        <v>498.98866</v>
      </c>
      <c r="Q976" s="57" t="n">
        <f aca="false">O977</f>
        <v>3329.39671</v>
      </c>
      <c r="R976" s="57" t="e">
        <f aca="false">#REF!-Q976</f>
        <v>#REF!</v>
      </c>
    </row>
    <row r="977" customFormat="false" ht="73.5" hidden="false" customHeight="true" outlineLevel="0" collapsed="false">
      <c r="B977" s="77" t="s">
        <v>333</v>
      </c>
      <c r="C977" s="54" t="s">
        <v>162</v>
      </c>
      <c r="D977" s="54" t="s">
        <v>278</v>
      </c>
      <c r="E977" s="54" t="s">
        <v>17</v>
      </c>
      <c r="F977" s="55"/>
      <c r="G977" s="59"/>
      <c r="H977" s="59"/>
      <c r="I977" s="59"/>
      <c r="J977" s="59"/>
      <c r="K977" s="56" t="n">
        <f aca="false">K978+K984</f>
        <v>4062.3</v>
      </c>
      <c r="L977" s="56" t="n">
        <f aca="false">L978+L984</f>
        <v>3562.3</v>
      </c>
      <c r="M977" s="56" t="n">
        <f aca="false">K977-L977</f>
        <v>500</v>
      </c>
      <c r="N977" s="56" t="n">
        <f aca="false">N978+N984</f>
        <v>3828.38537</v>
      </c>
      <c r="O977" s="56" t="n">
        <f aca="false">O978+O984</f>
        <v>3329.39671</v>
      </c>
      <c r="P977" s="56" t="n">
        <f aca="false">N977-O977</f>
        <v>498.98866</v>
      </c>
      <c r="Q977" s="57" t="n">
        <f aca="false">O978+O984</f>
        <v>3329.39671</v>
      </c>
      <c r="R977" s="57" t="e">
        <f aca="false">#REF!-Q977</f>
        <v>#REF!</v>
      </c>
    </row>
    <row r="978" customFormat="false" ht="57" hidden="false" customHeight="false" outlineLevel="0" collapsed="false">
      <c r="B978" s="82" t="s">
        <v>334</v>
      </c>
      <c r="C978" s="54" t="s">
        <v>162</v>
      </c>
      <c r="D978" s="54" t="s">
        <v>278</v>
      </c>
      <c r="E978" s="54" t="s">
        <v>17</v>
      </c>
      <c r="F978" s="55" t="s">
        <v>335</v>
      </c>
      <c r="G978" s="59"/>
      <c r="H978" s="59"/>
      <c r="I978" s="55"/>
      <c r="J978" s="59"/>
      <c r="K978" s="56" t="n">
        <f aca="false">K979</f>
        <v>500</v>
      </c>
      <c r="L978" s="56"/>
      <c r="M978" s="56" t="n">
        <f aca="false">K978-L978</f>
        <v>500</v>
      </c>
      <c r="N978" s="56" t="n">
        <f aca="false">N979</f>
        <v>498.98866</v>
      </c>
      <c r="O978" s="56"/>
      <c r="P978" s="56" t="n">
        <f aca="false">N978-O978</f>
        <v>498.98866</v>
      </c>
      <c r="Q978" s="57"/>
      <c r="R978" s="57" t="e">
        <f aca="false">#REF!-Q978</f>
        <v>#REF!</v>
      </c>
    </row>
    <row r="979" customFormat="false" ht="42.75" hidden="false" customHeight="false" outlineLevel="0" collapsed="false">
      <c r="B979" s="122" t="s">
        <v>230</v>
      </c>
      <c r="C979" s="54" t="s">
        <v>162</v>
      </c>
      <c r="D979" s="54" t="s">
        <v>278</v>
      </c>
      <c r="E979" s="54" t="s">
        <v>17</v>
      </c>
      <c r="F979" s="55" t="s">
        <v>335</v>
      </c>
      <c r="G979" s="55" t="s">
        <v>38</v>
      </c>
      <c r="H979" s="55"/>
      <c r="I979" s="55"/>
      <c r="J979" s="55"/>
      <c r="K979" s="56" t="n">
        <f aca="false">K980</f>
        <v>500</v>
      </c>
      <c r="L979" s="56"/>
      <c r="M979" s="56" t="n">
        <f aca="false">K979-L979</f>
        <v>500</v>
      </c>
      <c r="N979" s="56" t="n">
        <f aca="false">N980</f>
        <v>498.98866</v>
      </c>
      <c r="O979" s="56"/>
      <c r="P979" s="56" t="n">
        <f aca="false">N979-O979</f>
        <v>498.98866</v>
      </c>
      <c r="Q979" s="57"/>
      <c r="R979" s="57" t="e">
        <f aca="false">#REF!-Q979</f>
        <v>#REF!</v>
      </c>
    </row>
    <row r="980" customFormat="false" ht="42.75" hidden="false" customHeight="false" outlineLevel="0" collapsed="false">
      <c r="B980" s="122" t="s">
        <v>39</v>
      </c>
      <c r="C980" s="54" t="s">
        <v>162</v>
      </c>
      <c r="D980" s="54" t="s">
        <v>278</v>
      </c>
      <c r="E980" s="54" t="s">
        <v>17</v>
      </c>
      <c r="F980" s="55" t="s">
        <v>335</v>
      </c>
      <c r="G980" s="55" t="s">
        <v>40</v>
      </c>
      <c r="H980" s="55"/>
      <c r="I980" s="55"/>
      <c r="J980" s="59"/>
      <c r="K980" s="56" t="n">
        <f aca="false">K981</f>
        <v>500</v>
      </c>
      <c r="L980" s="56"/>
      <c r="M980" s="56" t="n">
        <f aca="false">K980-L980</f>
        <v>500</v>
      </c>
      <c r="N980" s="56" t="n">
        <f aca="false">N981</f>
        <v>498.98866</v>
      </c>
      <c r="O980" s="56"/>
      <c r="P980" s="56" t="n">
        <f aca="false">N980-O980</f>
        <v>498.98866</v>
      </c>
      <c r="Q980" s="57"/>
      <c r="R980" s="57" t="e">
        <f aca="false">#REF!-Q980</f>
        <v>#REF!</v>
      </c>
    </row>
    <row r="981" customFormat="false" ht="14.25" hidden="false" customHeight="false" outlineLevel="0" collapsed="false">
      <c r="B981" s="125" t="s">
        <v>235</v>
      </c>
      <c r="C981" s="54" t="s">
        <v>162</v>
      </c>
      <c r="D981" s="54" t="s">
        <v>278</v>
      </c>
      <c r="E981" s="54" t="s">
        <v>17</v>
      </c>
      <c r="F981" s="55" t="s">
        <v>335</v>
      </c>
      <c r="G981" s="55" t="s">
        <v>40</v>
      </c>
      <c r="H981" s="55" t="s">
        <v>27</v>
      </c>
      <c r="I981" s="55"/>
      <c r="J981" s="59"/>
      <c r="K981" s="56" t="n">
        <f aca="false">K982</f>
        <v>500</v>
      </c>
      <c r="L981" s="56"/>
      <c r="M981" s="56" t="n">
        <f aca="false">K981-L981</f>
        <v>500</v>
      </c>
      <c r="N981" s="56" t="n">
        <f aca="false">N982</f>
        <v>498.98866</v>
      </c>
      <c r="O981" s="56"/>
      <c r="P981" s="56" t="n">
        <f aca="false">N981-O981</f>
        <v>498.98866</v>
      </c>
      <c r="Q981" s="57"/>
      <c r="R981" s="57" t="e">
        <f aca="false">#REF!-Q981</f>
        <v>#REF!</v>
      </c>
    </row>
    <row r="982" customFormat="false" ht="14.25" hidden="false" customHeight="false" outlineLevel="0" collapsed="false">
      <c r="B982" s="58" t="s">
        <v>336</v>
      </c>
      <c r="C982" s="54" t="s">
        <v>162</v>
      </c>
      <c r="D982" s="54" t="s">
        <v>278</v>
      </c>
      <c r="E982" s="54" t="s">
        <v>17</v>
      </c>
      <c r="F982" s="55" t="s">
        <v>335</v>
      </c>
      <c r="G982" s="55" t="s">
        <v>40</v>
      </c>
      <c r="H982" s="55" t="s">
        <v>27</v>
      </c>
      <c r="I982" s="55" t="s">
        <v>153</v>
      </c>
      <c r="J982" s="59"/>
      <c r="K982" s="56" t="n">
        <f aca="false">K983</f>
        <v>500</v>
      </c>
      <c r="L982" s="56"/>
      <c r="M982" s="56" t="n">
        <f aca="false">K982-L982</f>
        <v>500</v>
      </c>
      <c r="N982" s="56" t="n">
        <f aca="false">N983</f>
        <v>498.98866</v>
      </c>
      <c r="O982" s="56"/>
      <c r="P982" s="56" t="n">
        <f aca="false">N982-O982</f>
        <v>498.98866</v>
      </c>
      <c r="Q982" s="57"/>
      <c r="R982" s="57" t="e">
        <f aca="false">#REF!-Q982</f>
        <v>#REF!</v>
      </c>
    </row>
    <row r="983" customFormat="false" ht="42.75" hidden="false" customHeight="false" outlineLevel="0" collapsed="false">
      <c r="B983" s="58" t="s">
        <v>32</v>
      </c>
      <c r="C983" s="54" t="s">
        <v>162</v>
      </c>
      <c r="D983" s="54" t="s">
        <v>278</v>
      </c>
      <c r="E983" s="54" t="s">
        <v>17</v>
      </c>
      <c r="F983" s="55" t="s">
        <v>335</v>
      </c>
      <c r="G983" s="55" t="s">
        <v>40</v>
      </c>
      <c r="H983" s="55" t="s">
        <v>27</v>
      </c>
      <c r="I983" s="55" t="s">
        <v>153</v>
      </c>
      <c r="J983" s="59" t="n">
        <v>916</v>
      </c>
      <c r="K983" s="56" t="n">
        <f aca="false">1000-500</f>
        <v>500</v>
      </c>
      <c r="L983" s="56"/>
      <c r="M983" s="56" t="n">
        <f aca="false">K983-L983</f>
        <v>500</v>
      </c>
      <c r="N983" s="56" t="n">
        <v>498.98866</v>
      </c>
      <c r="O983" s="56"/>
      <c r="P983" s="56" t="n">
        <f aca="false">N983-O983</f>
        <v>498.98866</v>
      </c>
      <c r="Q983" s="57"/>
      <c r="R983" s="57" t="e">
        <f aca="false">#REF!-Q983</f>
        <v>#REF!</v>
      </c>
    </row>
    <row r="984" customFormat="false" ht="75.75" hidden="false" customHeight="true" outlineLevel="0" collapsed="false">
      <c r="B984" s="58" t="s">
        <v>337</v>
      </c>
      <c r="C984" s="54" t="s">
        <v>162</v>
      </c>
      <c r="D984" s="54" t="s">
        <v>278</v>
      </c>
      <c r="E984" s="54" t="s">
        <v>17</v>
      </c>
      <c r="F984" s="55" t="s">
        <v>338</v>
      </c>
      <c r="G984" s="59"/>
      <c r="H984" s="59"/>
      <c r="I984" s="55"/>
      <c r="J984" s="59"/>
      <c r="K984" s="56" t="n">
        <f aca="false">K985</f>
        <v>3562.3</v>
      </c>
      <c r="L984" s="56" t="n">
        <f aca="false">L985</f>
        <v>3562.3</v>
      </c>
      <c r="M984" s="56" t="n">
        <f aca="false">K984-L984</f>
        <v>0</v>
      </c>
      <c r="N984" s="56" t="n">
        <f aca="false">N985</f>
        <v>3329.39671</v>
      </c>
      <c r="O984" s="56" t="n">
        <f aca="false">O985</f>
        <v>3329.39671</v>
      </c>
      <c r="P984" s="56" t="n">
        <f aca="false">N984-O984</f>
        <v>0</v>
      </c>
      <c r="Q984" s="57" t="n">
        <f aca="false">Q985</f>
        <v>3958.1</v>
      </c>
      <c r="R984" s="57" t="e">
        <f aca="false">#REF!-Q984</f>
        <v>#REF!</v>
      </c>
    </row>
    <row r="985" customFormat="false" ht="42.75" hidden="false" customHeight="false" outlineLevel="0" collapsed="false">
      <c r="B985" s="122" t="s">
        <v>230</v>
      </c>
      <c r="C985" s="54" t="s">
        <v>162</v>
      </c>
      <c r="D985" s="54" t="s">
        <v>278</v>
      </c>
      <c r="E985" s="54" t="s">
        <v>17</v>
      </c>
      <c r="F985" s="55" t="s">
        <v>338</v>
      </c>
      <c r="G985" s="55" t="s">
        <v>38</v>
      </c>
      <c r="H985" s="55"/>
      <c r="I985" s="55"/>
      <c r="J985" s="55"/>
      <c r="K985" s="56" t="n">
        <f aca="false">K986</f>
        <v>3562.3</v>
      </c>
      <c r="L985" s="56" t="n">
        <f aca="false">L986</f>
        <v>3562.3</v>
      </c>
      <c r="M985" s="56" t="n">
        <f aca="false">K985-L985</f>
        <v>0</v>
      </c>
      <c r="N985" s="56" t="n">
        <f aca="false">N986</f>
        <v>3329.39671</v>
      </c>
      <c r="O985" s="56" t="n">
        <f aca="false">O986</f>
        <v>3329.39671</v>
      </c>
      <c r="P985" s="56" t="n">
        <f aca="false">N985-O985</f>
        <v>0</v>
      </c>
      <c r="Q985" s="57" t="n">
        <f aca="false">Q986</f>
        <v>3958.1</v>
      </c>
      <c r="R985" s="57" t="e">
        <f aca="false">#REF!-Q985</f>
        <v>#REF!</v>
      </c>
    </row>
    <row r="986" customFormat="false" ht="42.75" hidden="false" customHeight="false" outlineLevel="0" collapsed="false">
      <c r="B986" s="122" t="s">
        <v>39</v>
      </c>
      <c r="C986" s="54" t="s">
        <v>162</v>
      </c>
      <c r="D986" s="54" t="s">
        <v>278</v>
      </c>
      <c r="E986" s="54" t="s">
        <v>17</v>
      </c>
      <c r="F986" s="55" t="s">
        <v>338</v>
      </c>
      <c r="G986" s="55" t="s">
        <v>40</v>
      </c>
      <c r="H986" s="55"/>
      <c r="I986" s="55"/>
      <c r="J986" s="59"/>
      <c r="K986" s="56" t="n">
        <f aca="false">K987</f>
        <v>3562.3</v>
      </c>
      <c r="L986" s="56" t="n">
        <f aca="false">L987</f>
        <v>3562.3</v>
      </c>
      <c r="M986" s="56" t="n">
        <f aca="false">K986-L986</f>
        <v>0</v>
      </c>
      <c r="N986" s="56" t="n">
        <f aca="false">N987</f>
        <v>3329.39671</v>
      </c>
      <c r="O986" s="56" t="n">
        <f aca="false">O987</f>
        <v>3329.39671</v>
      </c>
      <c r="P986" s="56" t="n">
        <f aca="false">N986-O986</f>
        <v>0</v>
      </c>
      <c r="Q986" s="57" t="n">
        <f aca="false">Q987</f>
        <v>3958.1</v>
      </c>
      <c r="R986" s="57" t="e">
        <f aca="false">#REF!-Q986</f>
        <v>#REF!</v>
      </c>
    </row>
    <row r="987" customFormat="false" ht="14.25" hidden="false" customHeight="false" outlineLevel="0" collapsed="false">
      <c r="B987" s="125" t="s">
        <v>235</v>
      </c>
      <c r="C987" s="54" t="s">
        <v>162</v>
      </c>
      <c r="D987" s="54" t="s">
        <v>278</v>
      </c>
      <c r="E987" s="54" t="s">
        <v>17</v>
      </c>
      <c r="F987" s="55" t="s">
        <v>338</v>
      </c>
      <c r="G987" s="55" t="s">
        <v>40</v>
      </c>
      <c r="H987" s="55" t="s">
        <v>27</v>
      </c>
      <c r="I987" s="55"/>
      <c r="J987" s="59"/>
      <c r="K987" s="56" t="n">
        <f aca="false">K988</f>
        <v>3562.3</v>
      </c>
      <c r="L987" s="56" t="n">
        <f aca="false">L988</f>
        <v>3562.3</v>
      </c>
      <c r="M987" s="56" t="n">
        <f aca="false">K987-L987</f>
        <v>0</v>
      </c>
      <c r="N987" s="56" t="n">
        <f aca="false">N988</f>
        <v>3329.39671</v>
      </c>
      <c r="O987" s="56" t="n">
        <f aca="false">O988</f>
        <v>3329.39671</v>
      </c>
      <c r="P987" s="56" t="n">
        <f aca="false">N987-O987</f>
        <v>0</v>
      </c>
      <c r="Q987" s="57" t="n">
        <f aca="false">Q988</f>
        <v>3958.1</v>
      </c>
      <c r="R987" s="57" t="e">
        <f aca="false">#REF!-Q987</f>
        <v>#REF!</v>
      </c>
    </row>
    <row r="988" customFormat="false" ht="14.25" hidden="false" customHeight="false" outlineLevel="0" collapsed="false">
      <c r="B988" s="58" t="s">
        <v>336</v>
      </c>
      <c r="C988" s="54" t="s">
        <v>162</v>
      </c>
      <c r="D988" s="54" t="s">
        <v>278</v>
      </c>
      <c r="E988" s="54" t="s">
        <v>17</v>
      </c>
      <c r="F988" s="55" t="s">
        <v>338</v>
      </c>
      <c r="G988" s="55" t="s">
        <v>40</v>
      </c>
      <c r="H988" s="55" t="s">
        <v>27</v>
      </c>
      <c r="I988" s="55" t="s">
        <v>153</v>
      </c>
      <c r="J988" s="59"/>
      <c r="K988" s="56" t="n">
        <f aca="false">K989</f>
        <v>3562.3</v>
      </c>
      <c r="L988" s="56" t="n">
        <f aca="false">L989</f>
        <v>3562.3</v>
      </c>
      <c r="M988" s="56" t="n">
        <f aca="false">K988-L988</f>
        <v>0</v>
      </c>
      <c r="N988" s="56" t="n">
        <f aca="false">N989</f>
        <v>3329.39671</v>
      </c>
      <c r="O988" s="56" t="n">
        <f aca="false">O989</f>
        <v>3329.39671</v>
      </c>
      <c r="P988" s="56" t="n">
        <f aca="false">N988-O988</f>
        <v>0</v>
      </c>
      <c r="Q988" s="57" t="n">
        <f aca="false">Q989</f>
        <v>3958.1</v>
      </c>
      <c r="R988" s="57" t="n">
        <v>0</v>
      </c>
    </row>
    <row r="989" customFormat="false" ht="42.75" hidden="false" customHeight="false" outlineLevel="0" collapsed="false">
      <c r="B989" s="58" t="s">
        <v>32</v>
      </c>
      <c r="C989" s="54" t="s">
        <v>162</v>
      </c>
      <c r="D989" s="54" t="s">
        <v>278</v>
      </c>
      <c r="E989" s="54" t="s">
        <v>17</v>
      </c>
      <c r="F989" s="55" t="s">
        <v>338</v>
      </c>
      <c r="G989" s="55" t="s">
        <v>40</v>
      </c>
      <c r="H989" s="55" t="s">
        <v>27</v>
      </c>
      <c r="I989" s="55" t="s">
        <v>153</v>
      </c>
      <c r="J989" s="59" t="n">
        <v>916</v>
      </c>
      <c r="K989" s="56" t="n">
        <f aca="false">L989</f>
        <v>3562.3</v>
      </c>
      <c r="L989" s="56" t="n">
        <f aca="false">3506.2+451.9-395.8</f>
        <v>3562.3</v>
      </c>
      <c r="M989" s="56" t="n">
        <f aca="false">K989-L989</f>
        <v>0</v>
      </c>
      <c r="N989" s="56" t="n">
        <f aca="false">O989</f>
        <v>3329.39671</v>
      </c>
      <c r="O989" s="56" t="n">
        <v>3329.39671</v>
      </c>
      <c r="P989" s="56" t="n">
        <f aca="false">N989-O989</f>
        <v>0</v>
      </c>
      <c r="Q989" s="57" t="n">
        <f aca="false">3272.4+685.7</f>
        <v>3958.1</v>
      </c>
      <c r="R989" s="57" t="n">
        <v>0</v>
      </c>
    </row>
    <row r="990" customFormat="false" ht="28.5" hidden="false" customHeight="false" outlineLevel="0" collapsed="false">
      <c r="B990" s="115" t="s">
        <v>339</v>
      </c>
      <c r="C990" s="54" t="s">
        <v>162</v>
      </c>
      <c r="D990" s="54" t="s">
        <v>290</v>
      </c>
      <c r="E990" s="54"/>
      <c r="F990" s="55"/>
      <c r="G990" s="59"/>
      <c r="H990" s="59"/>
      <c r="I990" s="59"/>
      <c r="J990" s="59"/>
      <c r="K990" s="56" t="n">
        <f aca="false">K991+K998</f>
        <v>30957.27092</v>
      </c>
      <c r="L990" s="56" t="n">
        <f aca="false">L991+L998</f>
        <v>13484.80169</v>
      </c>
      <c r="M990" s="56" t="n">
        <f aca="false">K990-L990</f>
        <v>17472.46923</v>
      </c>
      <c r="N990" s="56" t="n">
        <f aca="false">N991+N998</f>
        <v>29322.23864</v>
      </c>
      <c r="O990" s="56" t="n">
        <f aca="false">O991+O998</f>
        <v>13484.80169</v>
      </c>
      <c r="P990" s="56" t="n">
        <f aca="false">N990-O990</f>
        <v>15837.43695</v>
      </c>
      <c r="Q990" s="57"/>
      <c r="R990" s="57" t="e">
        <f aca="false">#REF!-Q990</f>
        <v>#REF!</v>
      </c>
    </row>
    <row r="991" customFormat="false" ht="55.5" hidden="false" customHeight="true" outlineLevel="0" collapsed="false">
      <c r="B991" s="77" t="s">
        <v>340</v>
      </c>
      <c r="C991" s="54" t="s">
        <v>162</v>
      </c>
      <c r="D991" s="54" t="s">
        <v>290</v>
      </c>
      <c r="E991" s="54" t="s">
        <v>17</v>
      </c>
      <c r="F991" s="55"/>
      <c r="G991" s="59"/>
      <c r="H991" s="59"/>
      <c r="I991" s="59"/>
      <c r="J991" s="59"/>
      <c r="K991" s="56" t="n">
        <f aca="false">K992</f>
        <v>17458.97092</v>
      </c>
      <c r="L991" s="56"/>
      <c r="M991" s="56" t="n">
        <f aca="false">K991-L991</f>
        <v>17458.97092</v>
      </c>
      <c r="N991" s="56" t="n">
        <f aca="false">N992</f>
        <v>15823.93864</v>
      </c>
      <c r="O991" s="56"/>
      <c r="P991" s="56" t="n">
        <f aca="false">N991-O991</f>
        <v>15823.93864</v>
      </c>
      <c r="Q991" s="57"/>
      <c r="R991" s="57" t="e">
        <f aca="false">#REF!-Q991</f>
        <v>#REF!</v>
      </c>
    </row>
    <row r="992" customFormat="false" ht="14.25" hidden="false" customHeight="false" outlineLevel="0" collapsed="false">
      <c r="B992" s="133" t="s">
        <v>269</v>
      </c>
      <c r="C992" s="54" t="s">
        <v>162</v>
      </c>
      <c r="D992" s="54" t="s">
        <v>290</v>
      </c>
      <c r="E992" s="54" t="s">
        <v>17</v>
      </c>
      <c r="F992" s="55" t="s">
        <v>270</v>
      </c>
      <c r="G992" s="59"/>
      <c r="H992" s="59"/>
      <c r="I992" s="55"/>
      <c r="J992" s="59"/>
      <c r="K992" s="56" t="n">
        <f aca="false">K993</f>
        <v>17458.97092</v>
      </c>
      <c r="L992" s="56"/>
      <c r="M992" s="56" t="n">
        <f aca="false">K992-L992</f>
        <v>17458.97092</v>
      </c>
      <c r="N992" s="56" t="n">
        <f aca="false">N993</f>
        <v>15823.93864</v>
      </c>
      <c r="O992" s="56"/>
      <c r="P992" s="56" t="n">
        <f aca="false">N992-O992</f>
        <v>15823.93864</v>
      </c>
      <c r="Q992" s="57"/>
      <c r="R992" s="57" t="e">
        <f aca="false">#REF!-Q992</f>
        <v>#REF!</v>
      </c>
    </row>
    <row r="993" customFormat="false" ht="42.75" hidden="false" customHeight="false" outlineLevel="0" collapsed="false">
      <c r="B993" s="122" t="s">
        <v>230</v>
      </c>
      <c r="C993" s="54" t="s">
        <v>162</v>
      </c>
      <c r="D993" s="54" t="s">
        <v>290</v>
      </c>
      <c r="E993" s="54" t="s">
        <v>17</v>
      </c>
      <c r="F993" s="55" t="s">
        <v>270</v>
      </c>
      <c r="G993" s="55" t="s">
        <v>38</v>
      </c>
      <c r="H993" s="59"/>
      <c r="I993" s="55"/>
      <c r="J993" s="55"/>
      <c r="K993" s="56" t="n">
        <f aca="false">K994</f>
        <v>17458.97092</v>
      </c>
      <c r="L993" s="56"/>
      <c r="M993" s="56" t="n">
        <f aca="false">K993-L993</f>
        <v>17458.97092</v>
      </c>
      <c r="N993" s="56" t="n">
        <f aca="false">N994</f>
        <v>15823.93864</v>
      </c>
      <c r="O993" s="56"/>
      <c r="P993" s="56" t="n">
        <f aca="false">N993-O993</f>
        <v>15823.93864</v>
      </c>
      <c r="Q993" s="57"/>
      <c r="R993" s="57" t="e">
        <f aca="false">#REF!-Q993</f>
        <v>#REF!</v>
      </c>
    </row>
    <row r="994" customFormat="false" ht="42.75" hidden="false" customHeight="false" outlineLevel="0" collapsed="false">
      <c r="B994" s="122" t="s">
        <v>39</v>
      </c>
      <c r="C994" s="54" t="s">
        <v>162</v>
      </c>
      <c r="D994" s="54" t="s">
        <v>290</v>
      </c>
      <c r="E994" s="54" t="s">
        <v>17</v>
      </c>
      <c r="F994" s="55" t="s">
        <v>270</v>
      </c>
      <c r="G994" s="55" t="s">
        <v>40</v>
      </c>
      <c r="H994" s="59"/>
      <c r="I994" s="55"/>
      <c r="J994" s="59"/>
      <c r="K994" s="56" t="n">
        <f aca="false">K995</f>
        <v>17458.97092</v>
      </c>
      <c r="L994" s="56"/>
      <c r="M994" s="56" t="n">
        <f aca="false">K994-L994</f>
        <v>17458.97092</v>
      </c>
      <c r="N994" s="56" t="n">
        <f aca="false">N995</f>
        <v>15823.93864</v>
      </c>
      <c r="O994" s="56"/>
      <c r="P994" s="56" t="n">
        <f aca="false">N994-O994</f>
        <v>15823.93864</v>
      </c>
      <c r="Q994" s="57"/>
      <c r="R994" s="57" t="e">
        <f aca="false">#REF!-Q994</f>
        <v>#REF!</v>
      </c>
    </row>
    <row r="995" customFormat="false" ht="14.25" hidden="false" customHeight="false" outlineLevel="0" collapsed="false">
      <c r="B995" s="58" t="s">
        <v>254</v>
      </c>
      <c r="C995" s="54" t="s">
        <v>162</v>
      </c>
      <c r="D995" s="54" t="s">
        <v>290</v>
      </c>
      <c r="E995" s="54" t="s">
        <v>17</v>
      </c>
      <c r="F995" s="55" t="s">
        <v>270</v>
      </c>
      <c r="G995" s="55" t="s">
        <v>40</v>
      </c>
      <c r="H995" s="59" t="s">
        <v>153</v>
      </c>
      <c r="I995" s="55"/>
      <c r="J995" s="59"/>
      <c r="K995" s="56" t="n">
        <f aca="false">K996</f>
        <v>17458.97092</v>
      </c>
      <c r="L995" s="56"/>
      <c r="M995" s="56" t="n">
        <f aca="false">K995-L995</f>
        <v>17458.97092</v>
      </c>
      <c r="N995" s="56" t="n">
        <f aca="false">N996</f>
        <v>15823.93864</v>
      </c>
      <c r="O995" s="56"/>
      <c r="P995" s="56" t="n">
        <f aca="false">N995-O995</f>
        <v>15823.93864</v>
      </c>
      <c r="Q995" s="57"/>
      <c r="R995" s="57" t="e">
        <f aca="false">#REF!-Q995</f>
        <v>#REF!</v>
      </c>
    </row>
    <row r="996" customFormat="false" ht="14.25" hidden="false" customHeight="false" outlineLevel="0" collapsed="false">
      <c r="B996" s="58" t="s">
        <v>271</v>
      </c>
      <c r="C996" s="54" t="s">
        <v>162</v>
      </c>
      <c r="D996" s="54" t="s">
        <v>290</v>
      </c>
      <c r="E996" s="54" t="s">
        <v>17</v>
      </c>
      <c r="F996" s="55" t="s">
        <v>270</v>
      </c>
      <c r="G996" s="55" t="s">
        <v>40</v>
      </c>
      <c r="H996" s="59" t="s">
        <v>153</v>
      </c>
      <c r="I996" s="55" t="s">
        <v>53</v>
      </c>
      <c r="J996" s="59"/>
      <c r="K996" s="56" t="n">
        <f aca="false">K997</f>
        <v>17458.97092</v>
      </c>
      <c r="L996" s="56"/>
      <c r="M996" s="56" t="n">
        <f aca="false">K996-L996</f>
        <v>17458.97092</v>
      </c>
      <c r="N996" s="56" t="n">
        <f aca="false">N997</f>
        <v>15823.93864</v>
      </c>
      <c r="O996" s="56"/>
      <c r="P996" s="56" t="n">
        <f aca="false">N996-O996</f>
        <v>15823.93864</v>
      </c>
      <c r="Q996" s="57"/>
      <c r="R996" s="57" t="e">
        <f aca="false">#REF!-Q996</f>
        <v>#REF!</v>
      </c>
    </row>
    <row r="997" customFormat="false" ht="42.75" hidden="false" customHeight="false" outlineLevel="0" collapsed="false">
      <c r="B997" s="58" t="s">
        <v>32</v>
      </c>
      <c r="C997" s="54" t="s">
        <v>162</v>
      </c>
      <c r="D997" s="54" t="s">
        <v>290</v>
      </c>
      <c r="E997" s="54" t="s">
        <v>17</v>
      </c>
      <c r="F997" s="55" t="s">
        <v>270</v>
      </c>
      <c r="G997" s="55" t="s">
        <v>40</v>
      </c>
      <c r="H997" s="59" t="s">
        <v>153</v>
      </c>
      <c r="I997" s="55" t="s">
        <v>53</v>
      </c>
      <c r="J997" s="59" t="n">
        <v>916</v>
      </c>
      <c r="K997" s="56" t="n">
        <f aca="false">18000-541.02908</f>
        <v>17458.97092</v>
      </c>
      <c r="L997" s="56"/>
      <c r="M997" s="56" t="n">
        <f aca="false">K997-L997</f>
        <v>17458.97092</v>
      </c>
      <c r="N997" s="56" t="n">
        <v>15823.93864</v>
      </c>
      <c r="O997" s="56"/>
      <c r="P997" s="56" t="n">
        <f aca="false">N997-O997</f>
        <v>15823.93864</v>
      </c>
      <c r="Q997" s="57"/>
      <c r="R997" s="57" t="e">
        <f aca="false">#REF!-Q997</f>
        <v>#REF!</v>
      </c>
    </row>
    <row r="998" customFormat="false" ht="42.75" hidden="false" customHeight="false" outlineLevel="0" collapsed="false">
      <c r="B998" s="77" t="s">
        <v>341</v>
      </c>
      <c r="C998" s="54" t="s">
        <v>162</v>
      </c>
      <c r="D998" s="54" t="s">
        <v>290</v>
      </c>
      <c r="E998" s="68" t="s">
        <v>342</v>
      </c>
      <c r="F998" s="55"/>
      <c r="G998" s="59"/>
      <c r="H998" s="59"/>
      <c r="I998" s="59"/>
      <c r="J998" s="59"/>
      <c r="K998" s="56" t="n">
        <f aca="false">K999</f>
        <v>13498.3</v>
      </c>
      <c r="L998" s="56" t="n">
        <f aca="false">L999</f>
        <v>13484.80169</v>
      </c>
      <c r="M998" s="56" t="n">
        <f aca="false">K998-L998</f>
        <v>13.498309999999</v>
      </c>
      <c r="N998" s="56" t="n">
        <f aca="false">N999</f>
        <v>13498.3</v>
      </c>
      <c r="O998" s="56" t="n">
        <f aca="false">O999</f>
        <v>13484.80169</v>
      </c>
      <c r="P998" s="56" t="n">
        <f aca="false">N998-O998</f>
        <v>13.498309999999</v>
      </c>
      <c r="Q998" s="57"/>
      <c r="R998" s="57"/>
    </row>
    <row r="999" customFormat="false" ht="42.75" hidden="false" customHeight="false" outlineLevel="0" collapsed="false">
      <c r="B999" s="61" t="s">
        <v>343</v>
      </c>
      <c r="C999" s="54" t="s">
        <v>162</v>
      </c>
      <c r="D999" s="54" t="s">
        <v>290</v>
      </c>
      <c r="E999" s="68" t="s">
        <v>342</v>
      </c>
      <c r="F999" s="68" t="s">
        <v>344</v>
      </c>
      <c r="G999" s="59"/>
      <c r="H999" s="59"/>
      <c r="I999" s="55"/>
      <c r="J999" s="59"/>
      <c r="K999" s="56" t="n">
        <f aca="false">K1000</f>
        <v>13498.3</v>
      </c>
      <c r="L999" s="56" t="n">
        <f aca="false">L1000</f>
        <v>13484.80169</v>
      </c>
      <c r="M999" s="56" t="n">
        <f aca="false">K999-L999</f>
        <v>13.498309999999</v>
      </c>
      <c r="N999" s="56" t="n">
        <f aca="false">N1000</f>
        <v>13498.3</v>
      </c>
      <c r="O999" s="56" t="n">
        <f aca="false">O1000</f>
        <v>13484.80169</v>
      </c>
      <c r="P999" s="56" t="n">
        <f aca="false">N999-O999</f>
        <v>13.498309999999</v>
      </c>
      <c r="Q999" s="57"/>
      <c r="R999" s="57"/>
    </row>
    <row r="1000" customFormat="false" ht="42.75" hidden="false" customHeight="false" outlineLevel="0" collapsed="false">
      <c r="B1000" s="122" t="s">
        <v>230</v>
      </c>
      <c r="C1000" s="54" t="s">
        <v>162</v>
      </c>
      <c r="D1000" s="54" t="s">
        <v>290</v>
      </c>
      <c r="E1000" s="68" t="s">
        <v>342</v>
      </c>
      <c r="F1000" s="68" t="s">
        <v>344</v>
      </c>
      <c r="G1000" s="55" t="s">
        <v>38</v>
      </c>
      <c r="H1000" s="59"/>
      <c r="I1000" s="55"/>
      <c r="J1000" s="55"/>
      <c r="K1000" s="56" t="n">
        <f aca="false">K1001</f>
        <v>13498.3</v>
      </c>
      <c r="L1000" s="56" t="n">
        <f aca="false">L1001</f>
        <v>13484.80169</v>
      </c>
      <c r="M1000" s="56" t="n">
        <f aca="false">K1000-L1000</f>
        <v>13.498309999999</v>
      </c>
      <c r="N1000" s="56" t="n">
        <f aca="false">N1001</f>
        <v>13498.3</v>
      </c>
      <c r="O1000" s="56" t="n">
        <f aca="false">O1001</f>
        <v>13484.80169</v>
      </c>
      <c r="P1000" s="56" t="n">
        <f aca="false">N1000-O1000</f>
        <v>13.498309999999</v>
      </c>
      <c r="Q1000" s="57"/>
      <c r="R1000" s="57"/>
    </row>
    <row r="1001" customFormat="false" ht="42.75" hidden="false" customHeight="false" outlineLevel="0" collapsed="false">
      <c r="B1001" s="122" t="s">
        <v>39</v>
      </c>
      <c r="C1001" s="54" t="s">
        <v>162</v>
      </c>
      <c r="D1001" s="54" t="s">
        <v>290</v>
      </c>
      <c r="E1001" s="68" t="s">
        <v>342</v>
      </c>
      <c r="F1001" s="68" t="s">
        <v>344</v>
      </c>
      <c r="G1001" s="55" t="s">
        <v>40</v>
      </c>
      <c r="H1001" s="59"/>
      <c r="I1001" s="55"/>
      <c r="J1001" s="59"/>
      <c r="K1001" s="56" t="n">
        <f aca="false">K1002</f>
        <v>13498.3</v>
      </c>
      <c r="L1001" s="56" t="n">
        <f aca="false">L1002</f>
        <v>13484.80169</v>
      </c>
      <c r="M1001" s="56" t="n">
        <f aca="false">K1001-L1001</f>
        <v>13.498309999999</v>
      </c>
      <c r="N1001" s="56" t="n">
        <f aca="false">N1002</f>
        <v>13498.3</v>
      </c>
      <c r="O1001" s="56" t="n">
        <f aca="false">O1002</f>
        <v>13484.80169</v>
      </c>
      <c r="P1001" s="56" t="n">
        <f aca="false">N1001-O1001</f>
        <v>13.498309999999</v>
      </c>
      <c r="Q1001" s="57"/>
      <c r="R1001" s="57"/>
    </row>
    <row r="1002" customFormat="false" ht="14.25" hidden="false" customHeight="false" outlineLevel="0" collapsed="false">
      <c r="B1002" s="58" t="s">
        <v>345</v>
      </c>
      <c r="C1002" s="54" t="s">
        <v>162</v>
      </c>
      <c r="D1002" s="54" t="s">
        <v>290</v>
      </c>
      <c r="E1002" s="68" t="s">
        <v>342</v>
      </c>
      <c r="F1002" s="68" t="s">
        <v>344</v>
      </c>
      <c r="G1002" s="55" t="s">
        <v>40</v>
      </c>
      <c r="H1002" s="55" t="s">
        <v>103</v>
      </c>
      <c r="I1002" s="55"/>
      <c r="J1002" s="59"/>
      <c r="K1002" s="56" t="n">
        <f aca="false">K1003</f>
        <v>13498.3</v>
      </c>
      <c r="L1002" s="56" t="n">
        <f aca="false">L1003</f>
        <v>13484.80169</v>
      </c>
      <c r="M1002" s="56" t="n">
        <f aca="false">K1002-L1002</f>
        <v>13.498309999999</v>
      </c>
      <c r="N1002" s="56" t="n">
        <f aca="false">N1003</f>
        <v>13498.3</v>
      </c>
      <c r="O1002" s="56" t="n">
        <f aca="false">O1003</f>
        <v>13484.80169</v>
      </c>
      <c r="P1002" s="56" t="n">
        <f aca="false">N1002-O1002</f>
        <v>13.498309999999</v>
      </c>
      <c r="Q1002" s="57"/>
      <c r="R1002" s="57"/>
    </row>
    <row r="1003" customFormat="false" ht="30.75" hidden="false" customHeight="true" outlineLevel="0" collapsed="false">
      <c r="B1003" s="58" t="s">
        <v>346</v>
      </c>
      <c r="C1003" s="54" t="s">
        <v>162</v>
      </c>
      <c r="D1003" s="54" t="s">
        <v>290</v>
      </c>
      <c r="E1003" s="68" t="s">
        <v>342</v>
      </c>
      <c r="F1003" s="68" t="s">
        <v>344</v>
      </c>
      <c r="G1003" s="55" t="s">
        <v>40</v>
      </c>
      <c r="H1003" s="55" t="s">
        <v>103</v>
      </c>
      <c r="I1003" s="55" t="s">
        <v>153</v>
      </c>
      <c r="J1003" s="59"/>
      <c r="K1003" s="56" t="n">
        <f aca="false">K1004</f>
        <v>13498.3</v>
      </c>
      <c r="L1003" s="56" t="n">
        <f aca="false">L1004</f>
        <v>13484.80169</v>
      </c>
      <c r="M1003" s="56" t="n">
        <f aca="false">K1003-L1003</f>
        <v>13.498309999999</v>
      </c>
      <c r="N1003" s="56" t="n">
        <f aca="false">N1004</f>
        <v>13498.3</v>
      </c>
      <c r="O1003" s="56" t="n">
        <f aca="false">O1004</f>
        <v>13484.80169</v>
      </c>
      <c r="P1003" s="56" t="n">
        <f aca="false">N1003-O1003</f>
        <v>13.498309999999</v>
      </c>
      <c r="Q1003" s="57"/>
      <c r="R1003" s="57"/>
    </row>
    <row r="1004" customFormat="false" ht="33.75" hidden="false" customHeight="true" outlineLevel="0" collapsed="false">
      <c r="B1004" s="58" t="s">
        <v>32</v>
      </c>
      <c r="C1004" s="54" t="s">
        <v>162</v>
      </c>
      <c r="D1004" s="54" t="s">
        <v>290</v>
      </c>
      <c r="E1004" s="68" t="s">
        <v>342</v>
      </c>
      <c r="F1004" s="68" t="s">
        <v>344</v>
      </c>
      <c r="G1004" s="55" t="s">
        <v>40</v>
      </c>
      <c r="H1004" s="55" t="s">
        <v>103</v>
      </c>
      <c r="I1004" s="55" t="s">
        <v>153</v>
      </c>
      <c r="J1004" s="59" t="n">
        <v>916</v>
      </c>
      <c r="K1004" s="56" t="n">
        <f aca="false">13510.92073-12.62073</f>
        <v>13498.3</v>
      </c>
      <c r="L1004" s="56" t="n">
        <f aca="false">13497.4098-12.60811</f>
        <v>13484.80169</v>
      </c>
      <c r="M1004" s="56" t="n">
        <f aca="false">K1004-L1004</f>
        <v>13.498309999999</v>
      </c>
      <c r="N1004" s="56" t="n">
        <f aca="false">13510.92073-12.62073</f>
        <v>13498.3</v>
      </c>
      <c r="O1004" s="56" t="n">
        <f aca="false">13497.4098-12.60811</f>
        <v>13484.80169</v>
      </c>
      <c r="P1004" s="56" t="n">
        <f aca="false">N1004-O1004</f>
        <v>13.498309999999</v>
      </c>
      <c r="Q1004" s="57"/>
      <c r="R1004" s="57"/>
    </row>
    <row r="1005" customFormat="false" ht="28.5" hidden="false" customHeight="false" outlineLevel="0" collapsed="false">
      <c r="B1005" s="67" t="s">
        <v>347</v>
      </c>
      <c r="C1005" s="54" t="s">
        <v>162</v>
      </c>
      <c r="D1005" s="54" t="s">
        <v>348</v>
      </c>
      <c r="E1005" s="67"/>
      <c r="F1005" s="55"/>
      <c r="G1005" s="59"/>
      <c r="H1005" s="59"/>
      <c r="I1005" s="59"/>
      <c r="J1005" s="59"/>
      <c r="K1005" s="56" t="n">
        <f aca="false">K1006</f>
        <v>11892.62014</v>
      </c>
      <c r="L1005" s="56" t="n">
        <f aca="false">L1006</f>
        <v>0</v>
      </c>
      <c r="M1005" s="56" t="n">
        <f aca="false">K1005-L1005</f>
        <v>11892.62014</v>
      </c>
      <c r="N1005" s="56" t="n">
        <f aca="false">N1006</f>
        <v>11630.67606</v>
      </c>
      <c r="O1005" s="56" t="n">
        <v>0</v>
      </c>
      <c r="P1005" s="56" t="n">
        <f aca="false">N1005-O1005</f>
        <v>11630.67606</v>
      </c>
      <c r="Q1005" s="57" t="e">
        <f aca="false">Q1006+#REF!</f>
        <v>#REF!</v>
      </c>
      <c r="R1005" s="57" t="e">
        <f aca="false">#REF!-Q1005</f>
        <v>#REF!</v>
      </c>
    </row>
    <row r="1006" customFormat="false" ht="42.75" hidden="false" customHeight="false" outlineLevel="0" collapsed="false">
      <c r="B1006" s="99" t="s">
        <v>349</v>
      </c>
      <c r="C1006" s="54" t="s">
        <v>162</v>
      </c>
      <c r="D1006" s="54" t="s">
        <v>348</v>
      </c>
      <c r="E1006" s="54" t="s">
        <v>17</v>
      </c>
      <c r="F1006" s="55"/>
      <c r="G1006" s="59"/>
      <c r="H1006" s="59"/>
      <c r="I1006" s="59"/>
      <c r="J1006" s="59"/>
      <c r="K1006" s="56" t="n">
        <f aca="false">K1013+K1007</f>
        <v>11892.62014</v>
      </c>
      <c r="L1006" s="56"/>
      <c r="M1006" s="56" t="n">
        <f aca="false">K1006-L1006</f>
        <v>11892.62014</v>
      </c>
      <c r="N1006" s="56" t="n">
        <f aca="false">N1013+N1007</f>
        <v>11630.67606</v>
      </c>
      <c r="O1006" s="56" t="n">
        <f aca="false">O1013+O1007</f>
        <v>0</v>
      </c>
      <c r="P1006" s="56" t="n">
        <f aca="false">N1006-O1006</f>
        <v>11630.67606</v>
      </c>
      <c r="Q1006" s="57"/>
      <c r="R1006" s="57" t="e">
        <f aca="false">#REF!-Q1006</f>
        <v>#REF!</v>
      </c>
    </row>
    <row r="1007" s="47" customFormat="true" ht="42.75" hidden="false" customHeight="false" outlineLevel="0" collapsed="false">
      <c r="B1007" s="82" t="s">
        <v>190</v>
      </c>
      <c r="C1007" s="54" t="s">
        <v>162</v>
      </c>
      <c r="D1007" s="54" t="s">
        <v>348</v>
      </c>
      <c r="E1007" s="54" t="s">
        <v>17</v>
      </c>
      <c r="F1007" s="55" t="s">
        <v>191</v>
      </c>
      <c r="G1007" s="59"/>
      <c r="H1007" s="55"/>
      <c r="I1007" s="55"/>
      <c r="J1007" s="59"/>
      <c r="K1007" s="56" t="n">
        <f aca="false">K1008</f>
        <v>90.694</v>
      </c>
      <c r="L1007" s="56"/>
      <c r="M1007" s="56" t="n">
        <f aca="false">K1007-L1007</f>
        <v>90.694</v>
      </c>
      <c r="N1007" s="56" t="n">
        <f aca="false">N1008</f>
        <v>90.694</v>
      </c>
      <c r="O1007" s="56"/>
      <c r="P1007" s="56" t="n">
        <f aca="false">N1007-O1007</f>
        <v>90.694</v>
      </c>
      <c r="Q1007" s="57"/>
      <c r="R1007" s="57" t="e">
        <f aca="false">#REF!-Q1007</f>
        <v>#REF!</v>
      </c>
      <c r="S1007" s="52"/>
    </row>
    <row r="1008" s="47" customFormat="true" ht="42.75" hidden="false" customHeight="false" outlineLevel="0" collapsed="false">
      <c r="B1008" s="58" t="s">
        <v>192</v>
      </c>
      <c r="C1008" s="54" t="s">
        <v>162</v>
      </c>
      <c r="D1008" s="54" t="s">
        <v>348</v>
      </c>
      <c r="E1008" s="54" t="s">
        <v>17</v>
      </c>
      <c r="F1008" s="55" t="s">
        <v>191</v>
      </c>
      <c r="G1008" s="59" t="n">
        <v>400</v>
      </c>
      <c r="H1008" s="55"/>
      <c r="I1008" s="55"/>
      <c r="J1008" s="59"/>
      <c r="K1008" s="56" t="n">
        <f aca="false">K1009</f>
        <v>90.694</v>
      </c>
      <c r="L1008" s="56"/>
      <c r="M1008" s="56" t="n">
        <f aca="false">K1008-L1008</f>
        <v>90.694</v>
      </c>
      <c r="N1008" s="56" t="n">
        <f aca="false">N1009</f>
        <v>90.694</v>
      </c>
      <c r="O1008" s="56"/>
      <c r="P1008" s="56" t="n">
        <f aca="false">N1008-O1008</f>
        <v>90.694</v>
      </c>
      <c r="Q1008" s="57"/>
      <c r="R1008" s="57" t="e">
        <f aca="false">#REF!-Q1008</f>
        <v>#REF!</v>
      </c>
      <c r="S1008" s="52"/>
    </row>
    <row r="1009" s="47" customFormat="true" ht="15" hidden="false" customHeight="false" outlineLevel="0" collapsed="false">
      <c r="B1009" s="58" t="s">
        <v>205</v>
      </c>
      <c r="C1009" s="54" t="s">
        <v>162</v>
      </c>
      <c r="D1009" s="54" t="s">
        <v>348</v>
      </c>
      <c r="E1009" s="54" t="s">
        <v>17</v>
      </c>
      <c r="F1009" s="55" t="s">
        <v>191</v>
      </c>
      <c r="G1009" s="59" t="n">
        <v>410</v>
      </c>
      <c r="H1009" s="55"/>
      <c r="I1009" s="55"/>
      <c r="J1009" s="59"/>
      <c r="K1009" s="56" t="n">
        <f aca="false">K1010</f>
        <v>90.694</v>
      </c>
      <c r="L1009" s="56"/>
      <c r="M1009" s="56" t="n">
        <f aca="false">K1009-L1009</f>
        <v>90.694</v>
      </c>
      <c r="N1009" s="56" t="n">
        <f aca="false">N1010</f>
        <v>90.694</v>
      </c>
      <c r="O1009" s="56"/>
      <c r="P1009" s="56" t="n">
        <f aca="false">N1009-O1009</f>
        <v>90.694</v>
      </c>
      <c r="Q1009" s="57"/>
      <c r="R1009" s="57" t="e">
        <f aca="false">#REF!-Q1009</f>
        <v>#REF!</v>
      </c>
      <c r="S1009" s="52"/>
    </row>
    <row r="1010" s="47" customFormat="true" ht="15" hidden="false" customHeight="false" outlineLevel="0" collapsed="false">
      <c r="B1010" s="58" t="s">
        <v>254</v>
      </c>
      <c r="C1010" s="54" t="s">
        <v>162</v>
      </c>
      <c r="D1010" s="54" t="s">
        <v>348</v>
      </c>
      <c r="E1010" s="54" t="s">
        <v>17</v>
      </c>
      <c r="F1010" s="55" t="s">
        <v>191</v>
      </c>
      <c r="G1010" s="59" t="n">
        <v>410</v>
      </c>
      <c r="H1010" s="55" t="s">
        <v>153</v>
      </c>
      <c r="I1010" s="55"/>
      <c r="J1010" s="59"/>
      <c r="K1010" s="56" t="n">
        <f aca="false">K1011</f>
        <v>90.694</v>
      </c>
      <c r="L1010" s="56"/>
      <c r="M1010" s="56" t="n">
        <f aca="false">K1010-L1010</f>
        <v>90.694</v>
      </c>
      <c r="N1010" s="56" t="n">
        <f aca="false">N1011</f>
        <v>90.694</v>
      </c>
      <c r="O1010" s="56"/>
      <c r="P1010" s="56" t="n">
        <f aca="false">N1010-O1010</f>
        <v>90.694</v>
      </c>
      <c r="Q1010" s="57"/>
      <c r="R1010" s="57" t="e">
        <f aca="false">#REF!-Q1010</f>
        <v>#REF!</v>
      </c>
      <c r="S1010" s="52"/>
    </row>
    <row r="1011" s="47" customFormat="true" ht="15" hidden="false" customHeight="false" outlineLevel="0" collapsed="false">
      <c r="B1011" s="58" t="s">
        <v>271</v>
      </c>
      <c r="C1011" s="54" t="s">
        <v>162</v>
      </c>
      <c r="D1011" s="54" t="s">
        <v>348</v>
      </c>
      <c r="E1011" s="54" t="s">
        <v>17</v>
      </c>
      <c r="F1011" s="55" t="s">
        <v>191</v>
      </c>
      <c r="G1011" s="59" t="n">
        <v>410</v>
      </c>
      <c r="H1011" s="55" t="s">
        <v>153</v>
      </c>
      <c r="I1011" s="55" t="s">
        <v>53</v>
      </c>
      <c r="J1011" s="59"/>
      <c r="K1011" s="56" t="n">
        <f aca="false">K1012</f>
        <v>90.694</v>
      </c>
      <c r="L1011" s="56"/>
      <c r="M1011" s="56" t="n">
        <f aca="false">K1011-L1011</f>
        <v>90.694</v>
      </c>
      <c r="N1011" s="56" t="n">
        <f aca="false">N1012</f>
        <v>90.694</v>
      </c>
      <c r="O1011" s="56"/>
      <c r="P1011" s="56" t="n">
        <f aca="false">N1011-O1011</f>
        <v>90.694</v>
      </c>
      <c r="Q1011" s="57"/>
      <c r="R1011" s="57" t="e">
        <f aca="false">#REF!-Q1011</f>
        <v>#REF!</v>
      </c>
      <c r="S1011" s="52"/>
    </row>
    <row r="1012" s="47" customFormat="true" ht="42.75" hidden="false" customHeight="false" outlineLevel="0" collapsed="false">
      <c r="B1012" s="58" t="s">
        <v>32</v>
      </c>
      <c r="C1012" s="54" t="s">
        <v>162</v>
      </c>
      <c r="D1012" s="54" t="s">
        <v>348</v>
      </c>
      <c r="E1012" s="54" t="s">
        <v>17</v>
      </c>
      <c r="F1012" s="55" t="s">
        <v>191</v>
      </c>
      <c r="G1012" s="59" t="n">
        <v>410</v>
      </c>
      <c r="H1012" s="55" t="s">
        <v>153</v>
      </c>
      <c r="I1012" s="55" t="s">
        <v>53</v>
      </c>
      <c r="J1012" s="59" t="n">
        <v>916</v>
      </c>
      <c r="K1012" s="56" t="n">
        <v>90.694</v>
      </c>
      <c r="L1012" s="56"/>
      <c r="M1012" s="56" t="n">
        <f aca="false">K1012-L1012</f>
        <v>90.694</v>
      </c>
      <c r="N1012" s="56" t="n">
        <v>90.694</v>
      </c>
      <c r="O1012" s="56"/>
      <c r="P1012" s="56" t="n">
        <f aca="false">N1012-O1012</f>
        <v>90.694</v>
      </c>
      <c r="Q1012" s="57"/>
      <c r="R1012" s="57" t="e">
        <f aca="false">#REF!-Q1012</f>
        <v>#REF!</v>
      </c>
      <c r="S1012" s="52"/>
    </row>
    <row r="1013" customFormat="false" ht="28.5" hidden="false" customHeight="false" outlineLevel="0" collapsed="false">
      <c r="B1013" s="91" t="s">
        <v>350</v>
      </c>
      <c r="C1013" s="54" t="s">
        <v>162</v>
      </c>
      <c r="D1013" s="54" t="s">
        <v>348</v>
      </c>
      <c r="E1013" s="54" t="s">
        <v>17</v>
      </c>
      <c r="F1013" s="55" t="s">
        <v>351</v>
      </c>
      <c r="G1013" s="59"/>
      <c r="H1013" s="59"/>
      <c r="I1013" s="55"/>
      <c r="J1013" s="59"/>
      <c r="K1013" s="56" t="n">
        <f aca="false">K1014</f>
        <v>11801.92614</v>
      </c>
      <c r="L1013" s="56"/>
      <c r="M1013" s="56" t="n">
        <f aca="false">K1013-L1013</f>
        <v>11801.92614</v>
      </c>
      <c r="N1013" s="56" t="n">
        <f aca="false">N1014</f>
        <v>11539.98206</v>
      </c>
      <c r="O1013" s="56"/>
      <c r="P1013" s="56" t="n">
        <f aca="false">N1013-O1013</f>
        <v>11539.98206</v>
      </c>
      <c r="Q1013" s="57"/>
      <c r="R1013" s="57" t="e">
        <f aca="false">#REF!-Q1013</f>
        <v>#REF!</v>
      </c>
    </row>
    <row r="1014" customFormat="false" ht="42.75" hidden="false" customHeight="false" outlineLevel="0" collapsed="false">
      <c r="B1014" s="122" t="s">
        <v>230</v>
      </c>
      <c r="C1014" s="54" t="s">
        <v>162</v>
      </c>
      <c r="D1014" s="54" t="s">
        <v>348</v>
      </c>
      <c r="E1014" s="54" t="s">
        <v>17</v>
      </c>
      <c r="F1014" s="55" t="s">
        <v>351</v>
      </c>
      <c r="G1014" s="55" t="s">
        <v>38</v>
      </c>
      <c r="H1014" s="59"/>
      <c r="I1014" s="55"/>
      <c r="J1014" s="55"/>
      <c r="K1014" s="56" t="n">
        <f aca="false">K1015</f>
        <v>11801.92614</v>
      </c>
      <c r="L1014" s="56"/>
      <c r="M1014" s="56" t="n">
        <f aca="false">K1014-L1014</f>
        <v>11801.92614</v>
      </c>
      <c r="N1014" s="56" t="n">
        <f aca="false">N1015</f>
        <v>11539.98206</v>
      </c>
      <c r="O1014" s="56"/>
      <c r="P1014" s="56" t="n">
        <f aca="false">N1014-O1014</f>
        <v>11539.98206</v>
      </c>
      <c r="Q1014" s="57"/>
      <c r="R1014" s="57" t="e">
        <f aca="false">#REF!-Q1014</f>
        <v>#REF!</v>
      </c>
    </row>
    <row r="1015" customFormat="false" ht="42.75" hidden="false" customHeight="false" outlineLevel="0" collapsed="false">
      <c r="B1015" s="122" t="s">
        <v>39</v>
      </c>
      <c r="C1015" s="54" t="s">
        <v>162</v>
      </c>
      <c r="D1015" s="54" t="s">
        <v>348</v>
      </c>
      <c r="E1015" s="54" t="s">
        <v>17</v>
      </c>
      <c r="F1015" s="55" t="s">
        <v>351</v>
      </c>
      <c r="G1015" s="55" t="s">
        <v>40</v>
      </c>
      <c r="H1015" s="59"/>
      <c r="I1015" s="55"/>
      <c r="J1015" s="59"/>
      <c r="K1015" s="56" t="n">
        <f aca="false">K1016</f>
        <v>11801.92614</v>
      </c>
      <c r="L1015" s="56"/>
      <c r="M1015" s="56" t="n">
        <f aca="false">K1015-L1015</f>
        <v>11801.92614</v>
      </c>
      <c r="N1015" s="56" t="n">
        <f aca="false">N1016</f>
        <v>11539.98206</v>
      </c>
      <c r="O1015" s="56"/>
      <c r="P1015" s="56" t="n">
        <f aca="false">N1015-O1015</f>
        <v>11539.98206</v>
      </c>
      <c r="Q1015" s="57"/>
      <c r="R1015" s="57" t="e">
        <f aca="false">#REF!-Q1015</f>
        <v>#REF!</v>
      </c>
    </row>
    <row r="1016" customFormat="false" ht="14.25" hidden="false" customHeight="false" outlineLevel="0" collapsed="false">
      <c r="B1016" s="58" t="s">
        <v>254</v>
      </c>
      <c r="C1016" s="54" t="s">
        <v>162</v>
      </c>
      <c r="D1016" s="54" t="s">
        <v>348</v>
      </c>
      <c r="E1016" s="54" t="s">
        <v>17</v>
      </c>
      <c r="F1016" s="55" t="s">
        <v>351</v>
      </c>
      <c r="G1016" s="55" t="s">
        <v>40</v>
      </c>
      <c r="H1016" s="59" t="s">
        <v>153</v>
      </c>
      <c r="I1016" s="55"/>
      <c r="J1016" s="59"/>
      <c r="K1016" s="56" t="n">
        <f aca="false">K1017</f>
        <v>11801.92614</v>
      </c>
      <c r="L1016" s="56"/>
      <c r="M1016" s="56" t="n">
        <f aca="false">K1016-L1016</f>
        <v>11801.92614</v>
      </c>
      <c r="N1016" s="56" t="n">
        <f aca="false">N1017</f>
        <v>11539.98206</v>
      </c>
      <c r="O1016" s="56"/>
      <c r="P1016" s="56" t="n">
        <f aca="false">N1016-O1016</f>
        <v>11539.98206</v>
      </c>
      <c r="Q1016" s="57"/>
      <c r="R1016" s="57" t="e">
        <f aca="false">#REF!-Q1016</f>
        <v>#REF!</v>
      </c>
    </row>
    <row r="1017" customFormat="false" ht="14.25" hidden="false" customHeight="false" outlineLevel="0" collapsed="false">
      <c r="B1017" s="58" t="s">
        <v>271</v>
      </c>
      <c r="C1017" s="54" t="s">
        <v>162</v>
      </c>
      <c r="D1017" s="54" t="s">
        <v>348</v>
      </c>
      <c r="E1017" s="54" t="s">
        <v>17</v>
      </c>
      <c r="F1017" s="55" t="s">
        <v>351</v>
      </c>
      <c r="G1017" s="55" t="s">
        <v>40</v>
      </c>
      <c r="H1017" s="59" t="s">
        <v>153</v>
      </c>
      <c r="I1017" s="55" t="s">
        <v>53</v>
      </c>
      <c r="J1017" s="59"/>
      <c r="K1017" s="56" t="n">
        <f aca="false">K1018</f>
        <v>11801.92614</v>
      </c>
      <c r="L1017" s="56"/>
      <c r="M1017" s="56" t="n">
        <f aca="false">K1017-L1017</f>
        <v>11801.92614</v>
      </c>
      <c r="N1017" s="56" t="n">
        <f aca="false">N1018</f>
        <v>11539.98206</v>
      </c>
      <c r="O1017" s="56"/>
      <c r="P1017" s="56" t="n">
        <f aca="false">N1017-O1017</f>
        <v>11539.98206</v>
      </c>
      <c r="Q1017" s="57"/>
      <c r="R1017" s="57" t="e">
        <f aca="false">#REF!-Q1017</f>
        <v>#REF!</v>
      </c>
    </row>
    <row r="1018" customFormat="false" ht="39" hidden="false" customHeight="true" outlineLevel="0" collapsed="false">
      <c r="B1018" s="58" t="s">
        <v>32</v>
      </c>
      <c r="C1018" s="54" t="s">
        <v>162</v>
      </c>
      <c r="D1018" s="54" t="s">
        <v>348</v>
      </c>
      <c r="E1018" s="54" t="s">
        <v>17</v>
      </c>
      <c r="F1018" s="55" t="s">
        <v>351</v>
      </c>
      <c r="G1018" s="55" t="s">
        <v>40</v>
      </c>
      <c r="H1018" s="59" t="s">
        <v>153</v>
      </c>
      <c r="I1018" s="55" t="s">
        <v>53</v>
      </c>
      <c r="J1018" s="59" t="n">
        <v>916</v>
      </c>
      <c r="K1018" s="56" t="n">
        <f aca="false">8648.59646+3137.32968+16</f>
        <v>11801.92614</v>
      </c>
      <c r="L1018" s="56"/>
      <c r="M1018" s="56" t="n">
        <f aca="false">K1018-L1018</f>
        <v>11801.92614</v>
      </c>
      <c r="N1018" s="56" t="n">
        <f aca="false">8648.59646+2891.3856</f>
        <v>11539.98206</v>
      </c>
      <c r="O1018" s="56"/>
      <c r="P1018" s="56" t="n">
        <f aca="false">N1018-O1018</f>
        <v>11539.98206</v>
      </c>
      <c r="Q1018" s="57"/>
      <c r="R1018" s="57" t="e">
        <f aca="false">#REF!-Q1018</f>
        <v>#REF!</v>
      </c>
    </row>
    <row r="1019" customFormat="false" ht="45" hidden="false" customHeight="false" outlineLevel="0" collapsed="false">
      <c r="B1019" s="124" t="s">
        <v>352</v>
      </c>
      <c r="C1019" s="49" t="s">
        <v>164</v>
      </c>
      <c r="D1019" s="124"/>
      <c r="E1019" s="124"/>
      <c r="F1019" s="50"/>
      <c r="G1019" s="126"/>
      <c r="H1019" s="126"/>
      <c r="I1019" s="126"/>
      <c r="J1019" s="126"/>
      <c r="K1019" s="45" t="n">
        <f aca="false">K1020+K1076+K1090+K1105+K1123</f>
        <v>38473.56129</v>
      </c>
      <c r="L1019" s="45" t="n">
        <f aca="false">L1020+L1076+L1090+L1105+L1123</f>
        <v>223.09</v>
      </c>
      <c r="M1019" s="45" t="n">
        <f aca="false">K1019-L1019</f>
        <v>38250.47129</v>
      </c>
      <c r="N1019" s="45" t="n">
        <f aca="false">N1020+N1076+N1090+N1105+N1123</f>
        <v>30275.44</v>
      </c>
      <c r="O1019" s="45" t="n">
        <f aca="false">O1020+O1076+O1090+O1105+O1123</f>
        <v>181.03774</v>
      </c>
      <c r="P1019" s="45" t="n">
        <f aca="false">N1019-O1019</f>
        <v>30094.40226</v>
      </c>
      <c r="Q1019" s="51" t="n">
        <f aca="false">Q1020+Q1076+Q1090+Q1105+Q1123</f>
        <v>0</v>
      </c>
      <c r="R1019" s="51" t="e">
        <f aca="false">#REF!-Q1019</f>
        <v>#REF!</v>
      </c>
    </row>
    <row r="1020" customFormat="false" ht="32.25" hidden="false" customHeight="true" outlineLevel="0" collapsed="false">
      <c r="B1020" s="67" t="s">
        <v>353</v>
      </c>
      <c r="C1020" s="54" t="s">
        <v>164</v>
      </c>
      <c r="D1020" s="54" t="s">
        <v>99</v>
      </c>
      <c r="E1020" s="67"/>
      <c r="F1020" s="55"/>
      <c r="G1020" s="59"/>
      <c r="H1020" s="59"/>
      <c r="I1020" s="59"/>
      <c r="J1020" s="59"/>
      <c r="K1020" s="56" t="n">
        <f aca="false">K1021+K1066</f>
        <v>23114.65629</v>
      </c>
      <c r="L1020" s="56" t="n">
        <f aca="false">L1021+L1066</f>
        <v>0</v>
      </c>
      <c r="M1020" s="56" t="n">
        <f aca="false">K1020-L1020</f>
        <v>23114.65629</v>
      </c>
      <c r="N1020" s="56" t="n">
        <f aca="false">N1021+N1066</f>
        <v>15166.71928</v>
      </c>
      <c r="O1020" s="56" t="n">
        <v>0</v>
      </c>
      <c r="P1020" s="56" t="n">
        <f aca="false">N1020-O1020</f>
        <v>15166.71928</v>
      </c>
      <c r="Q1020" s="57" t="n">
        <v>0</v>
      </c>
      <c r="R1020" s="57" t="e">
        <f aca="false">#REF!-Q1020</f>
        <v>#REF!</v>
      </c>
    </row>
    <row r="1021" customFormat="false" ht="58.15" hidden="false" customHeight="true" outlineLevel="0" collapsed="false">
      <c r="B1021" s="115" t="s">
        <v>354</v>
      </c>
      <c r="C1021" s="54" t="s">
        <v>164</v>
      </c>
      <c r="D1021" s="54" t="s">
        <v>99</v>
      </c>
      <c r="E1021" s="54" t="s">
        <v>17</v>
      </c>
      <c r="F1021" s="55"/>
      <c r="G1021" s="59"/>
      <c r="H1021" s="59"/>
      <c r="I1021" s="59"/>
      <c r="J1021" s="59"/>
      <c r="K1021" s="56" t="n">
        <f aca="false">K1022+K1028+K1038+K1048+K1054+K1060</f>
        <v>21634.10174</v>
      </c>
      <c r="L1021" s="56"/>
      <c r="M1021" s="56" t="n">
        <f aca="false">K1021-L1021</f>
        <v>21634.10174</v>
      </c>
      <c r="N1021" s="56" t="n">
        <f aca="false">N1022+N1028+N1038+N1048+N1054+N1060</f>
        <v>13774.08669</v>
      </c>
      <c r="O1021" s="56"/>
      <c r="P1021" s="56" t="n">
        <f aca="false">N1021-O1021</f>
        <v>13774.08669</v>
      </c>
      <c r="Q1021" s="57"/>
      <c r="R1021" s="57" t="e">
        <f aca="false">#REF!-Q1021</f>
        <v>#REF!</v>
      </c>
    </row>
    <row r="1022" customFormat="false" ht="28.5" hidden="false" customHeight="false" outlineLevel="0" collapsed="false">
      <c r="B1022" s="61" t="s">
        <v>139</v>
      </c>
      <c r="C1022" s="54" t="s">
        <v>164</v>
      </c>
      <c r="D1022" s="54" t="s">
        <v>99</v>
      </c>
      <c r="E1022" s="54" t="s">
        <v>17</v>
      </c>
      <c r="F1022" s="55" t="s">
        <v>140</v>
      </c>
      <c r="G1022" s="134"/>
      <c r="H1022" s="134"/>
      <c r="I1022" s="135"/>
      <c r="J1022" s="134"/>
      <c r="K1022" s="136" t="n">
        <f aca="false">K1023</f>
        <v>1393.49222</v>
      </c>
      <c r="L1022" s="136"/>
      <c r="M1022" s="56" t="n">
        <f aca="false">K1022-L1022</f>
        <v>1393.49222</v>
      </c>
      <c r="N1022" s="136" t="n">
        <f aca="false">N1023</f>
        <v>1285.49222</v>
      </c>
      <c r="O1022" s="136"/>
      <c r="P1022" s="56" t="n">
        <f aca="false">N1022-O1022</f>
        <v>1285.49222</v>
      </c>
      <c r="Q1022" s="137"/>
      <c r="R1022" s="57" t="e">
        <f aca="false">#REF!-Q1022</f>
        <v>#REF!</v>
      </c>
    </row>
    <row r="1023" customFormat="false" ht="42.75" hidden="false" customHeight="false" outlineLevel="0" collapsed="false">
      <c r="B1023" s="72" t="s">
        <v>64</v>
      </c>
      <c r="C1023" s="54" t="s">
        <v>164</v>
      </c>
      <c r="D1023" s="54" t="s">
        <v>99</v>
      </c>
      <c r="E1023" s="54" t="s">
        <v>17</v>
      </c>
      <c r="F1023" s="55" t="s">
        <v>140</v>
      </c>
      <c r="G1023" s="59" t="n">
        <v>600</v>
      </c>
      <c r="H1023" s="68"/>
      <c r="I1023" s="68"/>
      <c r="J1023" s="59"/>
      <c r="K1023" s="56" t="n">
        <f aca="false">K1024</f>
        <v>1393.49222</v>
      </c>
      <c r="L1023" s="56"/>
      <c r="M1023" s="56" t="n">
        <f aca="false">K1023-L1023</f>
        <v>1393.49222</v>
      </c>
      <c r="N1023" s="56" t="n">
        <f aca="false">N1024</f>
        <v>1285.49222</v>
      </c>
      <c r="O1023" s="56"/>
      <c r="P1023" s="56" t="n">
        <f aca="false">N1023-O1023</f>
        <v>1285.49222</v>
      </c>
      <c r="Q1023" s="57"/>
      <c r="R1023" s="57" t="e">
        <f aca="false">#REF!-Q1023</f>
        <v>#REF!</v>
      </c>
    </row>
    <row r="1024" customFormat="false" ht="14.25" hidden="false" customHeight="false" outlineLevel="0" collapsed="false">
      <c r="B1024" s="58" t="s">
        <v>65</v>
      </c>
      <c r="C1024" s="54" t="s">
        <v>164</v>
      </c>
      <c r="D1024" s="54" t="s">
        <v>99</v>
      </c>
      <c r="E1024" s="54" t="s">
        <v>17</v>
      </c>
      <c r="F1024" s="55" t="s">
        <v>140</v>
      </c>
      <c r="G1024" s="55" t="s">
        <v>131</v>
      </c>
      <c r="H1024" s="55"/>
      <c r="I1024" s="55"/>
      <c r="J1024" s="55"/>
      <c r="K1024" s="56" t="n">
        <f aca="false">K1025</f>
        <v>1393.49222</v>
      </c>
      <c r="L1024" s="56"/>
      <c r="M1024" s="56" t="n">
        <f aca="false">K1024-L1024</f>
        <v>1393.49222</v>
      </c>
      <c r="N1024" s="56" t="n">
        <f aca="false">N1025</f>
        <v>1285.49222</v>
      </c>
      <c r="O1024" s="56"/>
      <c r="P1024" s="56" t="n">
        <f aca="false">N1024-O1024</f>
        <v>1285.49222</v>
      </c>
      <c r="Q1024" s="57"/>
      <c r="R1024" s="57" t="e">
        <f aca="false">#REF!-Q1024</f>
        <v>#REF!</v>
      </c>
    </row>
    <row r="1025" customFormat="false" ht="14.25" hidden="false" customHeight="false" outlineLevel="0" collapsed="false">
      <c r="B1025" s="72" t="s">
        <v>124</v>
      </c>
      <c r="C1025" s="54" t="s">
        <v>164</v>
      </c>
      <c r="D1025" s="54" t="s">
        <v>99</v>
      </c>
      <c r="E1025" s="54" t="s">
        <v>17</v>
      </c>
      <c r="F1025" s="55" t="s">
        <v>140</v>
      </c>
      <c r="G1025" s="55" t="s">
        <v>131</v>
      </c>
      <c r="H1025" s="55" t="s">
        <v>126</v>
      </c>
      <c r="I1025" s="55"/>
      <c r="J1025" s="55"/>
      <c r="K1025" s="56" t="n">
        <f aca="false">K1026</f>
        <v>1393.49222</v>
      </c>
      <c r="L1025" s="56"/>
      <c r="M1025" s="56" t="n">
        <f aca="false">K1025-L1025</f>
        <v>1393.49222</v>
      </c>
      <c r="N1025" s="56" t="n">
        <f aca="false">N1026</f>
        <v>1285.49222</v>
      </c>
      <c r="O1025" s="56"/>
      <c r="P1025" s="56" t="n">
        <f aca="false">N1025-O1025</f>
        <v>1285.49222</v>
      </c>
      <c r="Q1025" s="57"/>
      <c r="R1025" s="57" t="e">
        <f aca="false">#REF!-Q1025</f>
        <v>#REF!</v>
      </c>
    </row>
    <row r="1026" customFormat="false" ht="14.25" hidden="false" customHeight="false" outlineLevel="0" collapsed="false">
      <c r="B1026" s="58" t="s">
        <v>141</v>
      </c>
      <c r="C1026" s="54" t="s">
        <v>164</v>
      </c>
      <c r="D1026" s="54" t="s">
        <v>99</v>
      </c>
      <c r="E1026" s="54" t="s">
        <v>17</v>
      </c>
      <c r="F1026" s="55" t="s">
        <v>140</v>
      </c>
      <c r="G1026" s="55" t="s">
        <v>131</v>
      </c>
      <c r="H1026" s="55" t="s">
        <v>126</v>
      </c>
      <c r="I1026" s="55" t="s">
        <v>53</v>
      </c>
      <c r="J1026" s="55"/>
      <c r="K1026" s="56" t="n">
        <f aca="false">K1027</f>
        <v>1393.49222</v>
      </c>
      <c r="L1026" s="56"/>
      <c r="M1026" s="56" t="n">
        <f aca="false">K1026-L1026</f>
        <v>1393.49222</v>
      </c>
      <c r="N1026" s="56" t="n">
        <f aca="false">N1027</f>
        <v>1285.49222</v>
      </c>
      <c r="O1026" s="56"/>
      <c r="P1026" s="56" t="n">
        <f aca="false">N1026-O1026</f>
        <v>1285.49222</v>
      </c>
      <c r="Q1026" s="57"/>
      <c r="R1026" s="57" t="e">
        <f aca="false">#REF!-Q1026</f>
        <v>#REF!</v>
      </c>
    </row>
    <row r="1027" customFormat="false" ht="39" hidden="false" customHeight="true" outlineLevel="0" collapsed="false">
      <c r="B1027" s="72" t="s">
        <v>30</v>
      </c>
      <c r="C1027" s="54" t="s">
        <v>164</v>
      </c>
      <c r="D1027" s="54" t="s">
        <v>99</v>
      </c>
      <c r="E1027" s="54" t="s">
        <v>17</v>
      </c>
      <c r="F1027" s="55" t="s">
        <v>140</v>
      </c>
      <c r="G1027" s="55" t="s">
        <v>131</v>
      </c>
      <c r="H1027" s="55" t="s">
        <v>126</v>
      </c>
      <c r="I1027" s="55" t="s">
        <v>53</v>
      </c>
      <c r="J1027" s="55" t="s">
        <v>90</v>
      </c>
      <c r="K1027" s="56" t="n">
        <f aca="false">1470.5-77.00778</f>
        <v>1393.49222</v>
      </c>
      <c r="L1027" s="56"/>
      <c r="M1027" s="56" t="n">
        <f aca="false">K1027-L1027</f>
        <v>1393.49222</v>
      </c>
      <c r="N1027" s="56" t="n">
        <v>1285.49222</v>
      </c>
      <c r="O1027" s="56"/>
      <c r="P1027" s="56" t="n">
        <f aca="false">N1027-O1027</f>
        <v>1285.49222</v>
      </c>
      <c r="Q1027" s="57"/>
      <c r="R1027" s="57" t="e">
        <f aca="false">#REF!-Q1027</f>
        <v>#REF!</v>
      </c>
    </row>
    <row r="1028" customFormat="false" ht="28.5" hidden="false" customHeight="false" outlineLevel="0" collapsed="false">
      <c r="B1028" s="91" t="s">
        <v>121</v>
      </c>
      <c r="C1028" s="54" t="s">
        <v>164</v>
      </c>
      <c r="D1028" s="54" t="s">
        <v>99</v>
      </c>
      <c r="E1028" s="54" t="s">
        <v>17</v>
      </c>
      <c r="F1028" s="55" t="s">
        <v>122</v>
      </c>
      <c r="G1028" s="55"/>
      <c r="H1028" s="68"/>
      <c r="I1028" s="55"/>
      <c r="J1028" s="59"/>
      <c r="K1028" s="56" t="n">
        <f aca="false">K1029</f>
        <v>8729.074</v>
      </c>
      <c r="L1028" s="56"/>
      <c r="M1028" s="56" t="n">
        <f aca="false">K1028-L1028</f>
        <v>8729.074</v>
      </c>
      <c r="N1028" s="56" t="n">
        <f aca="false">N1029</f>
        <v>5912.35524</v>
      </c>
      <c r="O1028" s="56"/>
      <c r="P1028" s="56" t="n">
        <f aca="false">N1028-O1028</f>
        <v>5912.35524</v>
      </c>
      <c r="Q1028" s="57"/>
      <c r="R1028" s="57" t="e">
        <f aca="false">#REF!-Q1028</f>
        <v>#REF!</v>
      </c>
    </row>
    <row r="1029" customFormat="false" ht="42.75" hidden="false" customHeight="false" outlineLevel="0" collapsed="false">
      <c r="B1029" s="72" t="s">
        <v>64</v>
      </c>
      <c r="C1029" s="54" t="s">
        <v>164</v>
      </c>
      <c r="D1029" s="54" t="s">
        <v>99</v>
      </c>
      <c r="E1029" s="54" t="s">
        <v>17</v>
      </c>
      <c r="F1029" s="55" t="s">
        <v>122</v>
      </c>
      <c r="G1029" s="59" t="n">
        <v>600</v>
      </c>
      <c r="H1029" s="68"/>
      <c r="I1029" s="68"/>
      <c r="J1029" s="59"/>
      <c r="K1029" s="56" t="n">
        <f aca="false">K1030+K1034</f>
        <v>8729.074</v>
      </c>
      <c r="L1029" s="56"/>
      <c r="M1029" s="56" t="n">
        <f aca="false">K1029-L1029</f>
        <v>8729.074</v>
      </c>
      <c r="N1029" s="56" t="n">
        <f aca="false">N1030+N1034</f>
        <v>5912.35524</v>
      </c>
      <c r="O1029" s="56"/>
      <c r="P1029" s="56" t="n">
        <f aca="false">N1029-O1029</f>
        <v>5912.35524</v>
      </c>
      <c r="Q1029" s="57"/>
      <c r="R1029" s="57" t="e">
        <f aca="false">#REF!-Q1029</f>
        <v>#REF!</v>
      </c>
    </row>
    <row r="1030" customFormat="false" ht="14.25" hidden="false" customHeight="false" outlineLevel="0" collapsed="false">
      <c r="B1030" s="58" t="s">
        <v>65</v>
      </c>
      <c r="C1030" s="54" t="s">
        <v>164</v>
      </c>
      <c r="D1030" s="54" t="s">
        <v>99</v>
      </c>
      <c r="E1030" s="54" t="s">
        <v>17</v>
      </c>
      <c r="F1030" s="55" t="s">
        <v>122</v>
      </c>
      <c r="G1030" s="59" t="n">
        <v>610</v>
      </c>
      <c r="H1030" s="68"/>
      <c r="I1030" s="68"/>
      <c r="J1030" s="59"/>
      <c r="K1030" s="56" t="n">
        <f aca="false">K1031</f>
        <v>8651.074</v>
      </c>
      <c r="L1030" s="56"/>
      <c r="M1030" s="56" t="n">
        <f aca="false">K1030-L1030</f>
        <v>8651.074</v>
      </c>
      <c r="N1030" s="56" t="n">
        <f aca="false">N1031</f>
        <v>5834.35524</v>
      </c>
      <c r="O1030" s="56"/>
      <c r="P1030" s="56" t="n">
        <f aca="false">N1030-O1030</f>
        <v>5834.35524</v>
      </c>
      <c r="Q1030" s="57"/>
      <c r="R1030" s="57" t="e">
        <f aca="false">#REF!-Q1030</f>
        <v>#REF!</v>
      </c>
    </row>
    <row r="1031" customFormat="false" ht="14.25" hidden="false" customHeight="false" outlineLevel="0" collapsed="false">
      <c r="B1031" s="72" t="s">
        <v>124</v>
      </c>
      <c r="C1031" s="54" t="s">
        <v>164</v>
      </c>
      <c r="D1031" s="54" t="s">
        <v>99</v>
      </c>
      <c r="E1031" s="54" t="s">
        <v>17</v>
      </c>
      <c r="F1031" s="55" t="s">
        <v>122</v>
      </c>
      <c r="G1031" s="59" t="n">
        <v>610</v>
      </c>
      <c r="H1031" s="68" t="s">
        <v>126</v>
      </c>
      <c r="I1031" s="55"/>
      <c r="J1031" s="59"/>
      <c r="K1031" s="56" t="n">
        <f aca="false">K1032</f>
        <v>8651.074</v>
      </c>
      <c r="L1031" s="56"/>
      <c r="M1031" s="56" t="n">
        <f aca="false">K1031-L1031</f>
        <v>8651.074</v>
      </c>
      <c r="N1031" s="56" t="n">
        <f aca="false">N1032</f>
        <v>5834.35524</v>
      </c>
      <c r="O1031" s="56"/>
      <c r="P1031" s="56" t="n">
        <f aca="false">N1031-O1031</f>
        <v>5834.35524</v>
      </c>
      <c r="Q1031" s="57"/>
      <c r="R1031" s="57" t="e">
        <f aca="false">#REF!-Q1031</f>
        <v>#REF!</v>
      </c>
    </row>
    <row r="1032" customFormat="false" ht="14.25" hidden="false" customHeight="false" outlineLevel="0" collapsed="false">
      <c r="B1032" s="72" t="s">
        <v>127</v>
      </c>
      <c r="C1032" s="54" t="s">
        <v>164</v>
      </c>
      <c r="D1032" s="54" t="s">
        <v>99</v>
      </c>
      <c r="E1032" s="54" t="s">
        <v>17</v>
      </c>
      <c r="F1032" s="55" t="s">
        <v>122</v>
      </c>
      <c r="G1032" s="59" t="n">
        <v>610</v>
      </c>
      <c r="H1032" s="68" t="s">
        <v>126</v>
      </c>
      <c r="I1032" s="55" t="s">
        <v>48</v>
      </c>
      <c r="J1032" s="59"/>
      <c r="K1032" s="56" t="n">
        <f aca="false">K1033</f>
        <v>8651.074</v>
      </c>
      <c r="L1032" s="56"/>
      <c r="M1032" s="56" t="n">
        <f aca="false">K1032-L1032</f>
        <v>8651.074</v>
      </c>
      <c r="N1032" s="56" t="n">
        <f aca="false">N1033</f>
        <v>5834.35524</v>
      </c>
      <c r="O1032" s="56"/>
      <c r="P1032" s="56" t="n">
        <f aca="false">N1032-O1032</f>
        <v>5834.35524</v>
      </c>
      <c r="Q1032" s="57"/>
      <c r="R1032" s="57" t="e">
        <f aca="false">#REF!-Q1032</f>
        <v>#REF!</v>
      </c>
    </row>
    <row r="1033" customFormat="false" ht="42.75" hidden="false" customHeight="false" outlineLevel="0" collapsed="false">
      <c r="B1033" s="72" t="s">
        <v>30</v>
      </c>
      <c r="C1033" s="54" t="s">
        <v>164</v>
      </c>
      <c r="D1033" s="54" t="s">
        <v>99</v>
      </c>
      <c r="E1033" s="54" t="s">
        <v>17</v>
      </c>
      <c r="F1033" s="55" t="s">
        <v>122</v>
      </c>
      <c r="G1033" s="59" t="n">
        <v>610</v>
      </c>
      <c r="H1033" s="68" t="s">
        <v>126</v>
      </c>
      <c r="I1033" s="55" t="s">
        <v>48</v>
      </c>
      <c r="J1033" s="59" t="n">
        <v>904</v>
      </c>
      <c r="K1033" s="56" t="n">
        <v>8651.074</v>
      </c>
      <c r="L1033" s="56"/>
      <c r="M1033" s="56" t="n">
        <f aca="false">K1033-L1033</f>
        <v>8651.074</v>
      </c>
      <c r="N1033" s="56" t="n">
        <v>5834.35524</v>
      </c>
      <c r="O1033" s="56"/>
      <c r="P1033" s="56" t="n">
        <f aca="false">N1033-O1033</f>
        <v>5834.35524</v>
      </c>
      <c r="Q1033" s="57"/>
      <c r="R1033" s="57" t="e">
        <f aca="false">#REF!-Q1033</f>
        <v>#REF!</v>
      </c>
    </row>
    <row r="1034" customFormat="false" ht="14.25" hidden="false" customHeight="false" outlineLevel="0" collapsed="false">
      <c r="B1034" s="72" t="s">
        <v>151</v>
      </c>
      <c r="C1034" s="54" t="s">
        <v>164</v>
      </c>
      <c r="D1034" s="54" t="s">
        <v>99</v>
      </c>
      <c r="E1034" s="54" t="s">
        <v>17</v>
      </c>
      <c r="F1034" s="55" t="s">
        <v>122</v>
      </c>
      <c r="G1034" s="55" t="s">
        <v>132</v>
      </c>
      <c r="H1034" s="68"/>
      <c r="I1034" s="55"/>
      <c r="J1034" s="59"/>
      <c r="K1034" s="56" t="n">
        <f aca="false">K1035</f>
        <v>78</v>
      </c>
      <c r="L1034" s="56"/>
      <c r="M1034" s="56" t="n">
        <f aca="false">K1034-L1034</f>
        <v>78</v>
      </c>
      <c r="N1034" s="56" t="n">
        <f aca="false">N1035</f>
        <v>78</v>
      </c>
      <c r="O1034" s="56"/>
      <c r="P1034" s="56" t="n">
        <f aca="false">N1034-O1034</f>
        <v>78</v>
      </c>
      <c r="Q1034" s="57"/>
      <c r="R1034" s="57" t="e">
        <f aca="false">#REF!-Q1034</f>
        <v>#REF!</v>
      </c>
    </row>
    <row r="1035" customFormat="false" ht="14.25" hidden="false" customHeight="false" outlineLevel="0" collapsed="false">
      <c r="B1035" s="72" t="s">
        <v>124</v>
      </c>
      <c r="C1035" s="54" t="s">
        <v>164</v>
      </c>
      <c r="D1035" s="54" t="s">
        <v>99</v>
      </c>
      <c r="E1035" s="54" t="s">
        <v>17</v>
      </c>
      <c r="F1035" s="55" t="s">
        <v>122</v>
      </c>
      <c r="G1035" s="55" t="s">
        <v>132</v>
      </c>
      <c r="H1035" s="68" t="s">
        <v>126</v>
      </c>
      <c r="I1035" s="55"/>
      <c r="J1035" s="59"/>
      <c r="K1035" s="56" t="n">
        <f aca="false">K1036</f>
        <v>78</v>
      </c>
      <c r="L1035" s="56"/>
      <c r="M1035" s="56" t="n">
        <f aca="false">K1035-L1035</f>
        <v>78</v>
      </c>
      <c r="N1035" s="56" t="n">
        <f aca="false">N1036</f>
        <v>78</v>
      </c>
      <c r="O1035" s="56"/>
      <c r="P1035" s="56" t="n">
        <f aca="false">N1035-O1035</f>
        <v>78</v>
      </c>
      <c r="Q1035" s="57"/>
      <c r="R1035" s="57" t="e">
        <f aca="false">#REF!-Q1035</f>
        <v>#REF!</v>
      </c>
    </row>
    <row r="1036" customFormat="false" ht="14.25" hidden="false" customHeight="false" outlineLevel="0" collapsed="false">
      <c r="B1036" s="72" t="s">
        <v>127</v>
      </c>
      <c r="C1036" s="54" t="s">
        <v>164</v>
      </c>
      <c r="D1036" s="54" t="s">
        <v>99</v>
      </c>
      <c r="E1036" s="54" t="s">
        <v>17</v>
      </c>
      <c r="F1036" s="55" t="s">
        <v>122</v>
      </c>
      <c r="G1036" s="55" t="s">
        <v>132</v>
      </c>
      <c r="H1036" s="68" t="s">
        <v>126</v>
      </c>
      <c r="I1036" s="55" t="s">
        <v>48</v>
      </c>
      <c r="J1036" s="59"/>
      <c r="K1036" s="56" t="n">
        <f aca="false">K1037</f>
        <v>78</v>
      </c>
      <c r="L1036" s="56"/>
      <c r="M1036" s="56" t="n">
        <f aca="false">K1036-L1036</f>
        <v>78</v>
      </c>
      <c r="N1036" s="56" t="n">
        <f aca="false">N1037</f>
        <v>78</v>
      </c>
      <c r="O1036" s="56"/>
      <c r="P1036" s="56" t="n">
        <f aca="false">N1036-O1036</f>
        <v>78</v>
      </c>
      <c r="Q1036" s="57"/>
      <c r="R1036" s="57" t="e">
        <f aca="false">#REF!-Q1036</f>
        <v>#REF!</v>
      </c>
    </row>
    <row r="1037" customFormat="false" ht="42.75" hidden="false" customHeight="false" outlineLevel="0" collapsed="false">
      <c r="B1037" s="72" t="s">
        <v>30</v>
      </c>
      <c r="C1037" s="54" t="s">
        <v>164</v>
      </c>
      <c r="D1037" s="54" t="s">
        <v>99</v>
      </c>
      <c r="E1037" s="54" t="s">
        <v>17</v>
      </c>
      <c r="F1037" s="55" t="s">
        <v>122</v>
      </c>
      <c r="G1037" s="55" t="s">
        <v>132</v>
      </c>
      <c r="H1037" s="68" t="s">
        <v>126</v>
      </c>
      <c r="I1037" s="55" t="s">
        <v>48</v>
      </c>
      <c r="J1037" s="59" t="n">
        <v>904</v>
      </c>
      <c r="K1037" s="56" t="n">
        <v>78</v>
      </c>
      <c r="L1037" s="56"/>
      <c r="M1037" s="56" t="n">
        <f aca="false">K1037-L1037</f>
        <v>78</v>
      </c>
      <c r="N1037" s="56" t="n">
        <v>78</v>
      </c>
      <c r="O1037" s="56"/>
      <c r="P1037" s="56" t="n">
        <f aca="false">N1037-O1037</f>
        <v>78</v>
      </c>
      <c r="Q1037" s="57"/>
      <c r="R1037" s="57" t="e">
        <f aca="false">#REF!-Q1037</f>
        <v>#REF!</v>
      </c>
    </row>
    <row r="1038" customFormat="false" ht="28.5" hidden="false" customHeight="false" outlineLevel="0" collapsed="false">
      <c r="B1038" s="61" t="s">
        <v>185</v>
      </c>
      <c r="C1038" s="54" t="s">
        <v>164</v>
      </c>
      <c r="D1038" s="54" t="s">
        <v>99</v>
      </c>
      <c r="E1038" s="54" t="s">
        <v>17</v>
      </c>
      <c r="F1038" s="55" t="s">
        <v>355</v>
      </c>
      <c r="G1038" s="134"/>
      <c r="H1038" s="134"/>
      <c r="I1038" s="135"/>
      <c r="J1038" s="134"/>
      <c r="K1038" s="136" t="n">
        <f aca="false">K1039</f>
        <v>8199.17316</v>
      </c>
      <c r="L1038" s="136"/>
      <c r="M1038" s="56" t="n">
        <f aca="false">K1038-L1038</f>
        <v>8199.17316</v>
      </c>
      <c r="N1038" s="136" t="n">
        <f aca="false">N1039</f>
        <v>5763.87687</v>
      </c>
      <c r="O1038" s="136"/>
      <c r="P1038" s="56" t="n">
        <f aca="false">N1038-O1038</f>
        <v>5763.87687</v>
      </c>
      <c r="Q1038" s="137"/>
      <c r="R1038" s="57" t="e">
        <f aca="false">#REF!-Q1038</f>
        <v>#REF!</v>
      </c>
    </row>
    <row r="1039" customFormat="false" ht="42.75" hidden="false" customHeight="false" outlineLevel="0" collapsed="false">
      <c r="B1039" s="72" t="s">
        <v>64</v>
      </c>
      <c r="C1039" s="54" t="s">
        <v>164</v>
      </c>
      <c r="D1039" s="54" t="s">
        <v>99</v>
      </c>
      <c r="E1039" s="54" t="s">
        <v>17</v>
      </c>
      <c r="F1039" s="55" t="s">
        <v>355</v>
      </c>
      <c r="G1039" s="59" t="n">
        <v>600</v>
      </c>
      <c r="H1039" s="68"/>
      <c r="I1039" s="68"/>
      <c r="J1039" s="59"/>
      <c r="K1039" s="56" t="n">
        <f aca="false">K1040+K1044</f>
        <v>8199.17316</v>
      </c>
      <c r="L1039" s="56"/>
      <c r="M1039" s="56" t="n">
        <f aca="false">K1039-L1039</f>
        <v>8199.17316</v>
      </c>
      <c r="N1039" s="56" t="n">
        <f aca="false">N1040+N1044</f>
        <v>5763.87687</v>
      </c>
      <c r="O1039" s="56"/>
      <c r="P1039" s="56" t="n">
        <f aca="false">N1039-O1039</f>
        <v>5763.87687</v>
      </c>
      <c r="Q1039" s="57"/>
      <c r="R1039" s="57" t="e">
        <f aca="false">#REF!-Q1039</f>
        <v>#REF!</v>
      </c>
    </row>
    <row r="1040" customFormat="false" ht="14.25" hidden="false" customHeight="false" outlineLevel="0" collapsed="false">
      <c r="B1040" s="58" t="s">
        <v>65</v>
      </c>
      <c r="C1040" s="54" t="s">
        <v>164</v>
      </c>
      <c r="D1040" s="54" t="s">
        <v>99</v>
      </c>
      <c r="E1040" s="54" t="s">
        <v>17</v>
      </c>
      <c r="F1040" s="55" t="s">
        <v>355</v>
      </c>
      <c r="G1040" s="55" t="s">
        <v>131</v>
      </c>
      <c r="H1040" s="55"/>
      <c r="I1040" s="55"/>
      <c r="J1040" s="55"/>
      <c r="K1040" s="56" t="n">
        <f aca="false">K1041</f>
        <v>5031.14716</v>
      </c>
      <c r="L1040" s="56"/>
      <c r="M1040" s="56" t="n">
        <f aca="false">K1040-L1040</f>
        <v>5031.14716</v>
      </c>
      <c r="N1040" s="56" t="n">
        <f aca="false">N1041</f>
        <v>3098.16144</v>
      </c>
      <c r="O1040" s="56"/>
      <c r="P1040" s="56" t="n">
        <f aca="false">N1040-O1040</f>
        <v>3098.16144</v>
      </c>
      <c r="Q1040" s="57"/>
      <c r="R1040" s="57" t="e">
        <f aca="false">#REF!-Q1040</f>
        <v>#REF!</v>
      </c>
    </row>
    <row r="1041" customFormat="false" ht="14.25" hidden="false" customHeight="false" outlineLevel="0" collapsed="false">
      <c r="B1041" s="72" t="s">
        <v>124</v>
      </c>
      <c r="C1041" s="54" t="s">
        <v>164</v>
      </c>
      <c r="D1041" s="54" t="s">
        <v>99</v>
      </c>
      <c r="E1041" s="54" t="s">
        <v>17</v>
      </c>
      <c r="F1041" s="55" t="s">
        <v>355</v>
      </c>
      <c r="G1041" s="55" t="s">
        <v>131</v>
      </c>
      <c r="H1041" s="68" t="s">
        <v>126</v>
      </c>
      <c r="I1041" s="55"/>
      <c r="J1041" s="55"/>
      <c r="K1041" s="56" t="n">
        <f aca="false">K1042</f>
        <v>5031.14716</v>
      </c>
      <c r="L1041" s="56"/>
      <c r="M1041" s="56" t="n">
        <f aca="false">K1041-L1041</f>
        <v>5031.14716</v>
      </c>
      <c r="N1041" s="56" t="n">
        <f aca="false">N1042</f>
        <v>3098.16144</v>
      </c>
      <c r="O1041" s="56"/>
      <c r="P1041" s="56" t="n">
        <f aca="false">N1041-O1041</f>
        <v>3098.16144</v>
      </c>
      <c r="Q1041" s="57"/>
      <c r="R1041" s="57" t="e">
        <f aca="false">#REF!-Q1041</f>
        <v>#REF!</v>
      </c>
    </row>
    <row r="1042" customFormat="false" ht="14.25" hidden="false" customHeight="false" outlineLevel="0" collapsed="false">
      <c r="B1042" s="58" t="s">
        <v>184</v>
      </c>
      <c r="C1042" s="54" t="s">
        <v>164</v>
      </c>
      <c r="D1042" s="54" t="s">
        <v>99</v>
      </c>
      <c r="E1042" s="54" t="s">
        <v>17</v>
      </c>
      <c r="F1042" s="55" t="s">
        <v>355</v>
      </c>
      <c r="G1042" s="55" t="s">
        <v>131</v>
      </c>
      <c r="H1042" s="68" t="s">
        <v>126</v>
      </c>
      <c r="I1042" s="55" t="s">
        <v>17</v>
      </c>
      <c r="J1042" s="55"/>
      <c r="K1042" s="56" t="n">
        <f aca="false">K1043</f>
        <v>5031.14716</v>
      </c>
      <c r="L1042" s="56"/>
      <c r="M1042" s="56" t="n">
        <f aca="false">K1042-L1042</f>
        <v>5031.14716</v>
      </c>
      <c r="N1042" s="56" t="n">
        <f aca="false">N1043</f>
        <v>3098.16144</v>
      </c>
      <c r="O1042" s="56"/>
      <c r="P1042" s="56" t="n">
        <f aca="false">N1042-O1042</f>
        <v>3098.16144</v>
      </c>
      <c r="Q1042" s="57"/>
      <c r="R1042" s="57" t="e">
        <f aca="false">#REF!-Q1042</f>
        <v>#REF!</v>
      </c>
    </row>
    <row r="1043" customFormat="false" ht="42.75" hidden="false" customHeight="false" outlineLevel="0" collapsed="false">
      <c r="B1043" s="72" t="s">
        <v>30</v>
      </c>
      <c r="C1043" s="54" t="s">
        <v>164</v>
      </c>
      <c r="D1043" s="54" t="s">
        <v>99</v>
      </c>
      <c r="E1043" s="54" t="s">
        <v>17</v>
      </c>
      <c r="F1043" s="55" t="s">
        <v>355</v>
      </c>
      <c r="G1043" s="55" t="s">
        <v>131</v>
      </c>
      <c r="H1043" s="68" t="s">
        <v>126</v>
      </c>
      <c r="I1043" s="55" t="s">
        <v>17</v>
      </c>
      <c r="J1043" s="59" t="n">
        <v>904</v>
      </c>
      <c r="K1043" s="56" t="n">
        <v>5031.14716</v>
      </c>
      <c r="L1043" s="56"/>
      <c r="M1043" s="56" t="n">
        <f aca="false">K1043-L1043</f>
        <v>5031.14716</v>
      </c>
      <c r="N1043" s="56" t="n">
        <v>3098.16144</v>
      </c>
      <c r="O1043" s="56"/>
      <c r="P1043" s="56" t="n">
        <f aca="false">N1043-O1043</f>
        <v>3098.16144</v>
      </c>
      <c r="Q1043" s="57"/>
      <c r="R1043" s="57" t="e">
        <f aca="false">#REF!-Q1043</f>
        <v>#REF!</v>
      </c>
    </row>
    <row r="1044" customFormat="false" ht="14.25" hidden="false" customHeight="false" outlineLevel="0" collapsed="false">
      <c r="B1044" s="72" t="s">
        <v>151</v>
      </c>
      <c r="C1044" s="54" t="s">
        <v>164</v>
      </c>
      <c r="D1044" s="54" t="s">
        <v>99</v>
      </c>
      <c r="E1044" s="54" t="s">
        <v>17</v>
      </c>
      <c r="F1044" s="55" t="s">
        <v>355</v>
      </c>
      <c r="G1044" s="55" t="s">
        <v>132</v>
      </c>
      <c r="H1044" s="68"/>
      <c r="I1044" s="55"/>
      <c r="J1044" s="59"/>
      <c r="K1044" s="56" t="n">
        <f aca="false">K1045</f>
        <v>3168.026</v>
      </c>
      <c r="L1044" s="56"/>
      <c r="M1044" s="56" t="n">
        <f aca="false">K1044-L1044</f>
        <v>3168.026</v>
      </c>
      <c r="N1044" s="56" t="n">
        <f aca="false">N1045</f>
        <v>2665.71543</v>
      </c>
      <c r="O1044" s="56"/>
      <c r="P1044" s="56" t="n">
        <f aca="false">N1044-O1044</f>
        <v>2665.71543</v>
      </c>
      <c r="Q1044" s="57"/>
      <c r="R1044" s="57" t="e">
        <f aca="false">#REF!-Q1044</f>
        <v>#REF!</v>
      </c>
    </row>
    <row r="1045" customFormat="false" ht="14.25" hidden="false" customHeight="false" outlineLevel="0" collapsed="false">
      <c r="B1045" s="72" t="s">
        <v>124</v>
      </c>
      <c r="C1045" s="54" t="s">
        <v>164</v>
      </c>
      <c r="D1045" s="54" t="s">
        <v>99</v>
      </c>
      <c r="E1045" s="54" t="s">
        <v>17</v>
      </c>
      <c r="F1045" s="55" t="s">
        <v>355</v>
      </c>
      <c r="G1045" s="55" t="s">
        <v>132</v>
      </c>
      <c r="H1045" s="68" t="s">
        <v>126</v>
      </c>
      <c r="I1045" s="55"/>
      <c r="J1045" s="59"/>
      <c r="K1045" s="56" t="n">
        <f aca="false">K1046</f>
        <v>3168.026</v>
      </c>
      <c r="L1045" s="56"/>
      <c r="M1045" s="56" t="n">
        <f aca="false">K1045-L1045</f>
        <v>3168.026</v>
      </c>
      <c r="N1045" s="56" t="n">
        <f aca="false">N1046</f>
        <v>2665.71543</v>
      </c>
      <c r="O1045" s="56"/>
      <c r="P1045" s="56" t="n">
        <f aca="false">N1045-O1045</f>
        <v>2665.71543</v>
      </c>
      <c r="Q1045" s="57"/>
      <c r="R1045" s="57" t="e">
        <f aca="false">#REF!-Q1045</f>
        <v>#REF!</v>
      </c>
    </row>
    <row r="1046" customFormat="false" ht="14.25" hidden="false" customHeight="false" outlineLevel="0" collapsed="false">
      <c r="B1046" s="58" t="s">
        <v>184</v>
      </c>
      <c r="C1046" s="54" t="s">
        <v>164</v>
      </c>
      <c r="D1046" s="54" t="s">
        <v>99</v>
      </c>
      <c r="E1046" s="54" t="s">
        <v>17</v>
      </c>
      <c r="F1046" s="55" t="s">
        <v>355</v>
      </c>
      <c r="G1046" s="55" t="s">
        <v>132</v>
      </c>
      <c r="H1046" s="68" t="s">
        <v>126</v>
      </c>
      <c r="I1046" s="55" t="s">
        <v>17</v>
      </c>
      <c r="J1046" s="59"/>
      <c r="K1046" s="56" t="n">
        <f aca="false">K1047</f>
        <v>3168.026</v>
      </c>
      <c r="L1046" s="56"/>
      <c r="M1046" s="56" t="n">
        <f aca="false">K1046-L1046</f>
        <v>3168.026</v>
      </c>
      <c r="N1046" s="56" t="n">
        <f aca="false">N1047</f>
        <v>2665.71543</v>
      </c>
      <c r="O1046" s="56"/>
      <c r="P1046" s="56" t="n">
        <f aca="false">N1046-O1046</f>
        <v>2665.71543</v>
      </c>
      <c r="Q1046" s="57"/>
      <c r="R1046" s="57" t="e">
        <f aca="false">#REF!-Q1046</f>
        <v>#REF!</v>
      </c>
    </row>
    <row r="1047" customFormat="false" ht="42.75" hidden="false" customHeight="false" outlineLevel="0" collapsed="false">
      <c r="B1047" s="72" t="s">
        <v>30</v>
      </c>
      <c r="C1047" s="54" t="s">
        <v>164</v>
      </c>
      <c r="D1047" s="54" t="s">
        <v>99</v>
      </c>
      <c r="E1047" s="54" t="s">
        <v>17</v>
      </c>
      <c r="F1047" s="55" t="s">
        <v>355</v>
      </c>
      <c r="G1047" s="55" t="s">
        <v>132</v>
      </c>
      <c r="H1047" s="68" t="s">
        <v>126</v>
      </c>
      <c r="I1047" s="55" t="s">
        <v>17</v>
      </c>
      <c r="J1047" s="59" t="n">
        <v>904</v>
      </c>
      <c r="K1047" s="56" t="n">
        <f aca="false">2838.375+329.651</f>
        <v>3168.026</v>
      </c>
      <c r="L1047" s="56"/>
      <c r="M1047" s="56" t="n">
        <f aca="false">K1047-L1047</f>
        <v>3168.026</v>
      </c>
      <c r="N1047" s="56" t="n">
        <v>2665.71543</v>
      </c>
      <c r="O1047" s="56"/>
      <c r="P1047" s="56" t="n">
        <f aca="false">N1047-O1047</f>
        <v>2665.71543</v>
      </c>
      <c r="Q1047" s="57"/>
      <c r="R1047" s="57" t="e">
        <f aca="false">#REF!-Q1047</f>
        <v>#REF!</v>
      </c>
    </row>
    <row r="1048" customFormat="false" ht="42.75" hidden="false" customHeight="false" outlineLevel="0" collapsed="false">
      <c r="B1048" s="91" t="s">
        <v>356</v>
      </c>
      <c r="C1048" s="54" t="s">
        <v>164</v>
      </c>
      <c r="D1048" s="54" t="s">
        <v>99</v>
      </c>
      <c r="E1048" s="54" t="s">
        <v>17</v>
      </c>
      <c r="F1048" s="55" t="s">
        <v>357</v>
      </c>
      <c r="G1048" s="55"/>
      <c r="H1048" s="55"/>
      <c r="I1048" s="55"/>
      <c r="J1048" s="55"/>
      <c r="K1048" s="56" t="n">
        <f aca="false">K1049</f>
        <v>366.456</v>
      </c>
      <c r="L1048" s="56"/>
      <c r="M1048" s="56" t="n">
        <f aca="false">K1048-L1048</f>
        <v>366.456</v>
      </c>
      <c r="N1048" s="56" t="n">
        <f aca="false">N1049</f>
        <v>366.456</v>
      </c>
      <c r="O1048" s="56"/>
      <c r="P1048" s="56" t="n">
        <f aca="false">N1048-O1048</f>
        <v>366.456</v>
      </c>
      <c r="Q1048" s="57"/>
      <c r="R1048" s="57" t="e">
        <f aca="false">#REF!-Q1048</f>
        <v>#REF!</v>
      </c>
    </row>
    <row r="1049" customFormat="false" ht="42.75" hidden="false" customHeight="false" outlineLevel="0" collapsed="false">
      <c r="B1049" s="72" t="s">
        <v>64</v>
      </c>
      <c r="C1049" s="54" t="s">
        <v>164</v>
      </c>
      <c r="D1049" s="54" t="s">
        <v>99</v>
      </c>
      <c r="E1049" s="54" t="s">
        <v>17</v>
      </c>
      <c r="F1049" s="55" t="s">
        <v>357</v>
      </c>
      <c r="G1049" s="55" t="s">
        <v>123</v>
      </c>
      <c r="H1049" s="55"/>
      <c r="I1049" s="55"/>
      <c r="J1049" s="55"/>
      <c r="K1049" s="56" t="n">
        <f aca="false">K1050</f>
        <v>366.456</v>
      </c>
      <c r="L1049" s="56"/>
      <c r="M1049" s="56" t="n">
        <f aca="false">K1049-L1049</f>
        <v>366.456</v>
      </c>
      <c r="N1049" s="56" t="n">
        <f aca="false">N1050</f>
        <v>366.456</v>
      </c>
      <c r="O1049" s="56"/>
      <c r="P1049" s="56" t="n">
        <f aca="false">N1049-O1049</f>
        <v>366.456</v>
      </c>
      <c r="Q1049" s="57"/>
      <c r="R1049" s="57" t="e">
        <f aca="false">#REF!-Q1049</f>
        <v>#REF!</v>
      </c>
    </row>
    <row r="1050" customFormat="false" ht="14.25" hidden="false" customHeight="false" outlineLevel="0" collapsed="false">
      <c r="B1050" s="58" t="s">
        <v>65</v>
      </c>
      <c r="C1050" s="54" t="s">
        <v>164</v>
      </c>
      <c r="D1050" s="54" t="s">
        <v>99</v>
      </c>
      <c r="E1050" s="54" t="s">
        <v>17</v>
      </c>
      <c r="F1050" s="55" t="s">
        <v>357</v>
      </c>
      <c r="G1050" s="55" t="s">
        <v>131</v>
      </c>
      <c r="H1050" s="55"/>
      <c r="I1050" s="55"/>
      <c r="J1050" s="55"/>
      <c r="K1050" s="56" t="n">
        <f aca="false">K1051</f>
        <v>366.456</v>
      </c>
      <c r="L1050" s="56"/>
      <c r="M1050" s="56" t="n">
        <f aca="false">K1050-L1050</f>
        <v>366.456</v>
      </c>
      <c r="N1050" s="56" t="n">
        <f aca="false">N1051</f>
        <v>366.456</v>
      </c>
      <c r="O1050" s="56"/>
      <c r="P1050" s="56" t="n">
        <f aca="false">N1050-O1050</f>
        <v>366.456</v>
      </c>
      <c r="Q1050" s="57"/>
      <c r="R1050" s="57" t="e">
        <f aca="false">#REF!-Q1050</f>
        <v>#REF!</v>
      </c>
    </row>
    <row r="1051" customFormat="false" ht="14.25" hidden="false" customHeight="false" outlineLevel="0" collapsed="false">
      <c r="B1051" s="58" t="s">
        <v>225</v>
      </c>
      <c r="C1051" s="54" t="s">
        <v>164</v>
      </c>
      <c r="D1051" s="54" t="s">
        <v>99</v>
      </c>
      <c r="E1051" s="54" t="s">
        <v>17</v>
      </c>
      <c r="F1051" s="55" t="s">
        <v>357</v>
      </c>
      <c r="G1051" s="55" t="s">
        <v>131</v>
      </c>
      <c r="H1051" s="55" t="s">
        <v>162</v>
      </c>
      <c r="I1051" s="55"/>
      <c r="J1051" s="55"/>
      <c r="K1051" s="56" t="n">
        <f aca="false">K1052</f>
        <v>366.456</v>
      </c>
      <c r="L1051" s="56"/>
      <c r="M1051" s="56" t="n">
        <f aca="false">K1051-L1051</f>
        <v>366.456</v>
      </c>
      <c r="N1051" s="56" t="n">
        <f aca="false">N1052</f>
        <v>366.456</v>
      </c>
      <c r="O1051" s="56"/>
      <c r="P1051" s="56" t="n">
        <f aca="false">N1051-O1051</f>
        <v>366.456</v>
      </c>
      <c r="Q1051" s="57"/>
      <c r="R1051" s="57" t="e">
        <f aca="false">#REF!-Q1051</f>
        <v>#REF!</v>
      </c>
    </row>
    <row r="1052" customFormat="false" ht="14.25" hidden="false" customHeight="false" outlineLevel="0" collapsed="false">
      <c r="B1052" s="58" t="s">
        <v>358</v>
      </c>
      <c r="C1052" s="54" t="s">
        <v>164</v>
      </c>
      <c r="D1052" s="54" t="s">
        <v>99</v>
      </c>
      <c r="E1052" s="54" t="s">
        <v>17</v>
      </c>
      <c r="F1052" s="55" t="s">
        <v>357</v>
      </c>
      <c r="G1052" s="55" t="s">
        <v>131</v>
      </c>
      <c r="H1052" s="55" t="s">
        <v>162</v>
      </c>
      <c r="I1052" s="55" t="s">
        <v>17</v>
      </c>
      <c r="J1052" s="55"/>
      <c r="K1052" s="56" t="n">
        <f aca="false">K1053</f>
        <v>366.456</v>
      </c>
      <c r="L1052" s="56"/>
      <c r="M1052" s="56" t="n">
        <f aca="false">K1052-L1052</f>
        <v>366.456</v>
      </c>
      <c r="N1052" s="56" t="n">
        <f aca="false">N1053</f>
        <v>366.456</v>
      </c>
      <c r="O1052" s="56"/>
      <c r="P1052" s="56" t="n">
        <f aca="false">N1052-O1052</f>
        <v>366.456</v>
      </c>
      <c r="Q1052" s="57"/>
      <c r="R1052" s="57" t="e">
        <f aca="false">#REF!-Q1052</f>
        <v>#REF!</v>
      </c>
    </row>
    <row r="1053" customFormat="false" ht="42.75" hidden="false" customHeight="false" outlineLevel="0" collapsed="false">
      <c r="B1053" s="72" t="s">
        <v>30</v>
      </c>
      <c r="C1053" s="54" t="s">
        <v>164</v>
      </c>
      <c r="D1053" s="54" t="s">
        <v>99</v>
      </c>
      <c r="E1053" s="54" t="s">
        <v>17</v>
      </c>
      <c r="F1053" s="55" t="s">
        <v>357</v>
      </c>
      <c r="G1053" s="55" t="s">
        <v>131</v>
      </c>
      <c r="H1053" s="55" t="s">
        <v>162</v>
      </c>
      <c r="I1053" s="55" t="s">
        <v>17</v>
      </c>
      <c r="J1053" s="55" t="s">
        <v>90</v>
      </c>
      <c r="K1053" s="56" t="n">
        <v>366.456</v>
      </c>
      <c r="L1053" s="56"/>
      <c r="M1053" s="56" t="n">
        <f aca="false">K1053-L1053</f>
        <v>366.456</v>
      </c>
      <c r="N1053" s="56" t="n">
        <v>366.456</v>
      </c>
      <c r="O1053" s="56"/>
      <c r="P1053" s="56" t="n">
        <f aca="false">N1053-O1053</f>
        <v>366.456</v>
      </c>
      <c r="Q1053" s="57"/>
      <c r="R1053" s="57" t="e">
        <f aca="false">#REF!-Q1053</f>
        <v>#REF!</v>
      </c>
    </row>
    <row r="1054" customFormat="false" ht="14.25" hidden="false" customHeight="false" outlineLevel="0" collapsed="false">
      <c r="B1054" s="99" t="s">
        <v>359</v>
      </c>
      <c r="C1054" s="54" t="s">
        <v>164</v>
      </c>
      <c r="D1054" s="54" t="s">
        <v>99</v>
      </c>
      <c r="E1054" s="54" t="s">
        <v>17</v>
      </c>
      <c r="F1054" s="55" t="s">
        <v>360</v>
      </c>
      <c r="G1054" s="55"/>
      <c r="H1054" s="55"/>
      <c r="I1054" s="55"/>
      <c r="J1054" s="55"/>
      <c r="K1054" s="56" t="n">
        <f aca="false">K1055</f>
        <v>445.90636</v>
      </c>
      <c r="L1054" s="56"/>
      <c r="M1054" s="56" t="n">
        <f aca="false">K1054-L1054</f>
        <v>445.90636</v>
      </c>
      <c r="N1054" s="56" t="n">
        <f aca="false">N1055</f>
        <v>445.90636</v>
      </c>
      <c r="O1054" s="56"/>
      <c r="P1054" s="56" t="n">
        <f aca="false">N1054-O1054</f>
        <v>445.90636</v>
      </c>
      <c r="Q1054" s="57"/>
      <c r="R1054" s="57" t="e">
        <f aca="false">#REF!-Q1054</f>
        <v>#REF!</v>
      </c>
    </row>
    <row r="1055" customFormat="false" ht="42.75" hidden="false" customHeight="false" outlineLevel="0" collapsed="false">
      <c r="B1055" s="72" t="s">
        <v>64</v>
      </c>
      <c r="C1055" s="54" t="s">
        <v>164</v>
      </c>
      <c r="D1055" s="54" t="s">
        <v>99</v>
      </c>
      <c r="E1055" s="54" t="s">
        <v>17</v>
      </c>
      <c r="F1055" s="55" t="s">
        <v>360</v>
      </c>
      <c r="G1055" s="55" t="s">
        <v>123</v>
      </c>
      <c r="H1055" s="55"/>
      <c r="I1055" s="55"/>
      <c r="J1055" s="55"/>
      <c r="K1055" s="56" t="n">
        <f aca="false">K1056</f>
        <v>445.90636</v>
      </c>
      <c r="L1055" s="56"/>
      <c r="M1055" s="56" t="n">
        <f aca="false">K1055-L1055</f>
        <v>445.90636</v>
      </c>
      <c r="N1055" s="56" t="n">
        <f aca="false">N1056</f>
        <v>445.90636</v>
      </c>
      <c r="O1055" s="56"/>
      <c r="P1055" s="56" t="n">
        <f aca="false">N1055-O1055</f>
        <v>445.90636</v>
      </c>
      <c r="Q1055" s="57"/>
      <c r="R1055" s="57" t="e">
        <f aca="false">#REF!-Q1055</f>
        <v>#REF!</v>
      </c>
    </row>
    <row r="1056" customFormat="false" ht="14.25" hidden="false" customHeight="false" outlineLevel="0" collapsed="false">
      <c r="B1056" s="58" t="s">
        <v>65</v>
      </c>
      <c r="C1056" s="54" t="s">
        <v>164</v>
      </c>
      <c r="D1056" s="54" t="s">
        <v>99</v>
      </c>
      <c r="E1056" s="54" t="s">
        <v>17</v>
      </c>
      <c r="F1056" s="55" t="s">
        <v>360</v>
      </c>
      <c r="G1056" s="55" t="s">
        <v>131</v>
      </c>
      <c r="H1056" s="55"/>
      <c r="I1056" s="55"/>
      <c r="J1056" s="55"/>
      <c r="K1056" s="56" t="n">
        <f aca="false">K1057</f>
        <v>445.90636</v>
      </c>
      <c r="L1056" s="56"/>
      <c r="M1056" s="56" t="n">
        <f aca="false">K1056-L1056</f>
        <v>445.90636</v>
      </c>
      <c r="N1056" s="56" t="n">
        <f aca="false">N1057</f>
        <v>445.90636</v>
      </c>
      <c r="O1056" s="56"/>
      <c r="P1056" s="56" t="n">
        <f aca="false">N1056-O1056</f>
        <v>445.90636</v>
      </c>
      <c r="Q1056" s="57"/>
      <c r="R1056" s="57" t="e">
        <f aca="false">#REF!-Q1056</f>
        <v>#REF!</v>
      </c>
    </row>
    <row r="1057" customFormat="false" ht="14.25" hidden="false" customHeight="false" outlineLevel="0" collapsed="false">
      <c r="B1057" s="58" t="s">
        <v>225</v>
      </c>
      <c r="C1057" s="54" t="s">
        <v>164</v>
      </c>
      <c r="D1057" s="54" t="s">
        <v>99</v>
      </c>
      <c r="E1057" s="54" t="s">
        <v>17</v>
      </c>
      <c r="F1057" s="55" t="s">
        <v>360</v>
      </c>
      <c r="G1057" s="55" t="s">
        <v>131</v>
      </c>
      <c r="H1057" s="55" t="s">
        <v>162</v>
      </c>
      <c r="I1057" s="55"/>
      <c r="J1057" s="55"/>
      <c r="K1057" s="56" t="n">
        <f aca="false">K1058</f>
        <v>445.90636</v>
      </c>
      <c r="L1057" s="56"/>
      <c r="M1057" s="56" t="n">
        <f aca="false">K1057-L1057</f>
        <v>445.90636</v>
      </c>
      <c r="N1057" s="56" t="n">
        <f aca="false">N1058</f>
        <v>445.90636</v>
      </c>
      <c r="O1057" s="56"/>
      <c r="P1057" s="56" t="n">
        <f aca="false">N1057-O1057</f>
        <v>445.90636</v>
      </c>
      <c r="Q1057" s="57"/>
      <c r="R1057" s="57" t="e">
        <f aca="false">#REF!-Q1057</f>
        <v>#REF!</v>
      </c>
    </row>
    <row r="1058" customFormat="false" ht="14.25" hidden="false" customHeight="false" outlineLevel="0" collapsed="false">
      <c r="B1058" s="58" t="s">
        <v>358</v>
      </c>
      <c r="C1058" s="54" t="s">
        <v>164</v>
      </c>
      <c r="D1058" s="54" t="s">
        <v>99</v>
      </c>
      <c r="E1058" s="54" t="s">
        <v>17</v>
      </c>
      <c r="F1058" s="55" t="s">
        <v>360</v>
      </c>
      <c r="G1058" s="55" t="s">
        <v>131</v>
      </c>
      <c r="H1058" s="55" t="s">
        <v>162</v>
      </c>
      <c r="I1058" s="55" t="s">
        <v>17</v>
      </c>
      <c r="J1058" s="55"/>
      <c r="K1058" s="56" t="n">
        <f aca="false">K1059</f>
        <v>445.90636</v>
      </c>
      <c r="L1058" s="56"/>
      <c r="M1058" s="56" t="n">
        <f aca="false">K1058-L1058</f>
        <v>445.90636</v>
      </c>
      <c r="N1058" s="56" t="n">
        <f aca="false">N1059</f>
        <v>445.90636</v>
      </c>
      <c r="O1058" s="56"/>
      <c r="P1058" s="56" t="n">
        <f aca="false">N1058-O1058</f>
        <v>445.90636</v>
      </c>
      <c r="Q1058" s="57"/>
      <c r="R1058" s="57" t="e">
        <f aca="false">#REF!-Q1058</f>
        <v>#REF!</v>
      </c>
    </row>
    <row r="1059" customFormat="false" ht="42.75" hidden="false" customHeight="false" outlineLevel="0" collapsed="false">
      <c r="B1059" s="72" t="s">
        <v>30</v>
      </c>
      <c r="C1059" s="54" t="s">
        <v>164</v>
      </c>
      <c r="D1059" s="54" t="s">
        <v>99</v>
      </c>
      <c r="E1059" s="54" t="s">
        <v>17</v>
      </c>
      <c r="F1059" s="55" t="s">
        <v>360</v>
      </c>
      <c r="G1059" s="55" t="s">
        <v>131</v>
      </c>
      <c r="H1059" s="55" t="s">
        <v>162</v>
      </c>
      <c r="I1059" s="55" t="s">
        <v>17</v>
      </c>
      <c r="J1059" s="55" t="s">
        <v>90</v>
      </c>
      <c r="K1059" s="56" t="n">
        <v>445.90636</v>
      </c>
      <c r="L1059" s="56"/>
      <c r="M1059" s="56" t="n">
        <f aca="false">K1059-L1059</f>
        <v>445.90636</v>
      </c>
      <c r="N1059" s="56" t="n">
        <v>445.90636</v>
      </c>
      <c r="O1059" s="56"/>
      <c r="P1059" s="56" t="n">
        <f aca="false">N1059-O1059</f>
        <v>445.90636</v>
      </c>
      <c r="Q1059" s="57"/>
      <c r="R1059" s="57" t="e">
        <f aca="false">#REF!-Q1059</f>
        <v>#REF!</v>
      </c>
    </row>
    <row r="1060" customFormat="false" ht="42.75" hidden="false" customHeight="false" outlineLevel="0" collapsed="false">
      <c r="B1060" s="61" t="s">
        <v>361</v>
      </c>
      <c r="C1060" s="54" t="s">
        <v>164</v>
      </c>
      <c r="D1060" s="54" t="s">
        <v>99</v>
      </c>
      <c r="E1060" s="54" t="s">
        <v>17</v>
      </c>
      <c r="F1060" s="55" t="s">
        <v>362</v>
      </c>
      <c r="G1060" s="55"/>
      <c r="H1060" s="55"/>
      <c r="I1060" s="55"/>
      <c r="J1060" s="55"/>
      <c r="K1060" s="56" t="n">
        <f aca="false">K1061</f>
        <v>2500</v>
      </c>
      <c r="L1060" s="56"/>
      <c r="M1060" s="56" t="n">
        <f aca="false">K1060-L1060</f>
        <v>2500</v>
      </c>
      <c r="N1060" s="56" t="n">
        <f aca="false">N1061</f>
        <v>0</v>
      </c>
      <c r="O1060" s="56"/>
      <c r="P1060" s="56" t="n">
        <f aca="false">N1060-O1060</f>
        <v>0</v>
      </c>
      <c r="Q1060" s="57"/>
      <c r="R1060" s="57" t="e">
        <f aca="false">#REF!-Q1060</f>
        <v>#REF!</v>
      </c>
    </row>
    <row r="1061" customFormat="false" ht="42.75" hidden="false" customHeight="false" outlineLevel="0" collapsed="false">
      <c r="B1061" s="72" t="s">
        <v>64</v>
      </c>
      <c r="C1061" s="54" t="s">
        <v>164</v>
      </c>
      <c r="D1061" s="54" t="s">
        <v>99</v>
      </c>
      <c r="E1061" s="54" t="s">
        <v>17</v>
      </c>
      <c r="F1061" s="55" t="s">
        <v>362</v>
      </c>
      <c r="G1061" s="55" t="s">
        <v>123</v>
      </c>
      <c r="H1061" s="55"/>
      <c r="I1061" s="55"/>
      <c r="J1061" s="55"/>
      <c r="K1061" s="56" t="n">
        <f aca="false">K1062</f>
        <v>2500</v>
      </c>
      <c r="L1061" s="56"/>
      <c r="M1061" s="56" t="n">
        <f aca="false">K1061-L1061</f>
        <v>2500</v>
      </c>
      <c r="N1061" s="56" t="n">
        <f aca="false">N1062</f>
        <v>0</v>
      </c>
      <c r="O1061" s="56"/>
      <c r="P1061" s="56" t="n">
        <f aca="false">N1061-O1061</f>
        <v>0</v>
      </c>
      <c r="Q1061" s="57"/>
      <c r="R1061" s="57" t="e">
        <f aca="false">#REF!-Q1061</f>
        <v>#REF!</v>
      </c>
    </row>
    <row r="1062" customFormat="false" ht="14.25" hidden="false" customHeight="false" outlineLevel="0" collapsed="false">
      <c r="B1062" s="58" t="s">
        <v>65</v>
      </c>
      <c r="C1062" s="54" t="s">
        <v>164</v>
      </c>
      <c r="D1062" s="54" t="s">
        <v>99</v>
      </c>
      <c r="E1062" s="54" t="s">
        <v>17</v>
      </c>
      <c r="F1062" s="55" t="s">
        <v>362</v>
      </c>
      <c r="G1062" s="55" t="s">
        <v>131</v>
      </c>
      <c r="H1062" s="55"/>
      <c r="I1062" s="55"/>
      <c r="J1062" s="55"/>
      <c r="K1062" s="56" t="n">
        <f aca="false">K1063</f>
        <v>2500</v>
      </c>
      <c r="L1062" s="56"/>
      <c r="M1062" s="56" t="n">
        <f aca="false">K1062-L1062</f>
        <v>2500</v>
      </c>
      <c r="N1062" s="56" t="n">
        <f aca="false">N1063</f>
        <v>0</v>
      </c>
      <c r="O1062" s="56"/>
      <c r="P1062" s="56" t="n">
        <f aca="false">N1062-O1062</f>
        <v>0</v>
      </c>
      <c r="Q1062" s="57"/>
      <c r="R1062" s="57" t="e">
        <f aca="false">#REF!-Q1062</f>
        <v>#REF!</v>
      </c>
    </row>
    <row r="1063" customFormat="false" ht="14.25" hidden="false" customHeight="false" outlineLevel="0" collapsed="false">
      <c r="B1063" s="58" t="s">
        <v>363</v>
      </c>
      <c r="C1063" s="54" t="s">
        <v>164</v>
      </c>
      <c r="D1063" s="54" t="s">
        <v>99</v>
      </c>
      <c r="E1063" s="54" t="s">
        <v>17</v>
      </c>
      <c r="F1063" s="55" t="s">
        <v>362</v>
      </c>
      <c r="G1063" s="55" t="s">
        <v>131</v>
      </c>
      <c r="H1063" s="55" t="s">
        <v>364</v>
      </c>
      <c r="I1063" s="55"/>
      <c r="J1063" s="55"/>
      <c r="K1063" s="56" t="n">
        <f aca="false">K1064</f>
        <v>2500</v>
      </c>
      <c r="L1063" s="56"/>
      <c r="M1063" s="56" t="n">
        <f aca="false">K1063-L1063</f>
        <v>2500</v>
      </c>
      <c r="N1063" s="56" t="n">
        <f aca="false">N1064</f>
        <v>0</v>
      </c>
      <c r="O1063" s="56"/>
      <c r="P1063" s="56" t="n">
        <f aca="false">N1063-O1063</f>
        <v>0</v>
      </c>
      <c r="Q1063" s="57"/>
      <c r="R1063" s="57" t="e">
        <f aca="false">#REF!-Q1063</f>
        <v>#REF!</v>
      </c>
    </row>
    <row r="1064" customFormat="false" ht="14.25" hidden="false" customHeight="false" outlineLevel="0" collapsed="false">
      <c r="B1064" s="58" t="s">
        <v>365</v>
      </c>
      <c r="C1064" s="54" t="s">
        <v>164</v>
      </c>
      <c r="D1064" s="54" t="s">
        <v>99</v>
      </c>
      <c r="E1064" s="54" t="s">
        <v>17</v>
      </c>
      <c r="F1064" s="55" t="s">
        <v>362</v>
      </c>
      <c r="G1064" s="55" t="s">
        <v>131</v>
      </c>
      <c r="H1064" s="55" t="s">
        <v>364</v>
      </c>
      <c r="I1064" s="55" t="s">
        <v>17</v>
      </c>
      <c r="J1064" s="55"/>
      <c r="K1064" s="56" t="n">
        <f aca="false">K1065</f>
        <v>2500</v>
      </c>
      <c r="L1064" s="56"/>
      <c r="M1064" s="56" t="n">
        <f aca="false">K1064-L1064</f>
        <v>2500</v>
      </c>
      <c r="N1064" s="56" t="n">
        <f aca="false">N1065</f>
        <v>0</v>
      </c>
      <c r="O1064" s="56"/>
      <c r="P1064" s="56" t="n">
        <f aca="false">N1064-O1064</f>
        <v>0</v>
      </c>
      <c r="Q1064" s="57"/>
      <c r="R1064" s="57" t="e">
        <f aca="false">#REF!-Q1064</f>
        <v>#REF!</v>
      </c>
    </row>
    <row r="1065" customFormat="false" ht="42.75" hidden="false" customHeight="false" outlineLevel="0" collapsed="false">
      <c r="B1065" s="128" t="s">
        <v>30</v>
      </c>
      <c r="C1065" s="54" t="s">
        <v>164</v>
      </c>
      <c r="D1065" s="54" t="s">
        <v>99</v>
      </c>
      <c r="E1065" s="54" t="s">
        <v>17</v>
      </c>
      <c r="F1065" s="55" t="s">
        <v>362</v>
      </c>
      <c r="G1065" s="55" t="s">
        <v>131</v>
      </c>
      <c r="H1065" s="55" t="s">
        <v>364</v>
      </c>
      <c r="I1065" s="55" t="s">
        <v>17</v>
      </c>
      <c r="J1065" s="55" t="s">
        <v>90</v>
      </c>
      <c r="K1065" s="56" t="n">
        <v>2500</v>
      </c>
      <c r="L1065" s="56"/>
      <c r="M1065" s="56" t="n">
        <f aca="false">K1065-L1065</f>
        <v>2500</v>
      </c>
      <c r="N1065" s="56" t="n">
        <v>0</v>
      </c>
      <c r="O1065" s="56"/>
      <c r="P1065" s="56" t="n">
        <f aca="false">N1065-O1065</f>
        <v>0</v>
      </c>
      <c r="Q1065" s="57"/>
      <c r="R1065" s="57" t="e">
        <f aca="false">#REF!-Q1065</f>
        <v>#REF!</v>
      </c>
    </row>
    <row r="1066" s="47" customFormat="true" ht="43.5" hidden="false" customHeight="false" outlineLevel="0" collapsed="false">
      <c r="B1066" s="115" t="s">
        <v>366</v>
      </c>
      <c r="C1066" s="54" t="s">
        <v>164</v>
      </c>
      <c r="D1066" s="54" t="s">
        <v>99</v>
      </c>
      <c r="E1066" s="54" t="s">
        <v>48</v>
      </c>
      <c r="F1066" s="55"/>
      <c r="G1066" s="55"/>
      <c r="H1066" s="55"/>
      <c r="I1066" s="55"/>
      <c r="J1066" s="55"/>
      <c r="K1066" s="56" t="n">
        <f aca="false">K1067</f>
        <v>1480.55455</v>
      </c>
      <c r="L1066" s="56"/>
      <c r="M1066" s="56" t="n">
        <f aca="false">K1066-L1066</f>
        <v>1480.55455</v>
      </c>
      <c r="N1066" s="56" t="n">
        <f aca="false">N1067</f>
        <v>1392.63259</v>
      </c>
      <c r="O1066" s="56" t="n">
        <f aca="false">O1067</f>
        <v>0</v>
      </c>
      <c r="P1066" s="56" t="n">
        <f aca="false">N1066-O1066</f>
        <v>1392.63259</v>
      </c>
      <c r="Q1066" s="57"/>
      <c r="R1066" s="57" t="e">
        <f aca="false">#REF!-Q1066</f>
        <v>#REF!</v>
      </c>
      <c r="S1066" s="52"/>
    </row>
    <row r="1067" customFormat="false" ht="28.5" hidden="false" customHeight="false" outlineLevel="0" collapsed="false">
      <c r="B1067" s="61" t="s">
        <v>367</v>
      </c>
      <c r="C1067" s="54" t="s">
        <v>164</v>
      </c>
      <c r="D1067" s="54" t="s">
        <v>99</v>
      </c>
      <c r="E1067" s="54" t="s">
        <v>48</v>
      </c>
      <c r="F1067" s="55" t="s">
        <v>368</v>
      </c>
      <c r="G1067" s="59"/>
      <c r="H1067" s="59"/>
      <c r="I1067" s="55"/>
      <c r="J1067" s="59"/>
      <c r="K1067" s="56" t="n">
        <f aca="false">K1068</f>
        <v>1480.55455</v>
      </c>
      <c r="L1067" s="56"/>
      <c r="M1067" s="56" t="n">
        <f aca="false">K1067-L1067</f>
        <v>1480.55455</v>
      </c>
      <c r="N1067" s="56" t="n">
        <f aca="false">N1068</f>
        <v>1392.63259</v>
      </c>
      <c r="O1067" s="56" t="n">
        <f aca="false">O1068</f>
        <v>0</v>
      </c>
      <c r="P1067" s="56" t="n">
        <f aca="false">N1067-O1067</f>
        <v>1392.63259</v>
      </c>
      <c r="Q1067" s="57"/>
      <c r="R1067" s="57" t="e">
        <f aca="false">#REF!-Q1067</f>
        <v>#REF!</v>
      </c>
    </row>
    <row r="1068" customFormat="false" ht="42.75" hidden="false" customHeight="false" outlineLevel="0" collapsed="false">
      <c r="B1068" s="122" t="s">
        <v>230</v>
      </c>
      <c r="C1068" s="54" t="s">
        <v>164</v>
      </c>
      <c r="D1068" s="54" t="s">
        <v>99</v>
      </c>
      <c r="E1068" s="54" t="s">
        <v>48</v>
      </c>
      <c r="F1068" s="55" t="s">
        <v>368</v>
      </c>
      <c r="G1068" s="55" t="s">
        <v>38</v>
      </c>
      <c r="H1068" s="59"/>
      <c r="I1068" s="55"/>
      <c r="J1068" s="55"/>
      <c r="K1068" s="56" t="n">
        <f aca="false">K1069</f>
        <v>1480.55455</v>
      </c>
      <c r="L1068" s="56"/>
      <c r="M1068" s="56" t="n">
        <f aca="false">K1068-L1068</f>
        <v>1480.55455</v>
      </c>
      <c r="N1068" s="56" t="n">
        <f aca="false">N1069+N1073</f>
        <v>1392.63259</v>
      </c>
      <c r="O1068" s="56" t="n">
        <f aca="false">O1069+O1073</f>
        <v>0</v>
      </c>
      <c r="P1068" s="56" t="n">
        <f aca="false">N1068-O1068</f>
        <v>1392.63259</v>
      </c>
      <c r="Q1068" s="57"/>
      <c r="R1068" s="57" t="e">
        <f aca="false">#REF!-Q1068</f>
        <v>#REF!</v>
      </c>
    </row>
    <row r="1069" customFormat="false" ht="42.75" hidden="false" customHeight="false" outlineLevel="0" collapsed="false">
      <c r="B1069" s="122" t="s">
        <v>39</v>
      </c>
      <c r="C1069" s="54" t="s">
        <v>164</v>
      </c>
      <c r="D1069" s="54" t="s">
        <v>99</v>
      </c>
      <c r="E1069" s="54" t="s">
        <v>48</v>
      </c>
      <c r="F1069" s="55" t="s">
        <v>368</v>
      </c>
      <c r="G1069" s="55" t="s">
        <v>40</v>
      </c>
      <c r="H1069" s="59"/>
      <c r="I1069" s="55"/>
      <c r="J1069" s="59"/>
      <c r="K1069" s="56" t="n">
        <f aca="false">K1073+K1070</f>
        <v>1480.55455</v>
      </c>
      <c r="L1069" s="56"/>
      <c r="M1069" s="56" t="n">
        <f aca="false">K1069-L1069</f>
        <v>1480.55455</v>
      </c>
      <c r="N1069" s="56" t="n">
        <f aca="false">N1070</f>
        <v>1314.59455</v>
      </c>
      <c r="O1069" s="56" t="n">
        <f aca="false">O1070</f>
        <v>0</v>
      </c>
      <c r="P1069" s="56" t="n">
        <f aca="false">N1069-O1069</f>
        <v>1314.59455</v>
      </c>
      <c r="Q1069" s="57"/>
      <c r="R1069" s="57" t="e">
        <f aca="false">#REF!-Q1069</f>
        <v>#REF!</v>
      </c>
    </row>
    <row r="1070" customFormat="false" ht="18" hidden="false" customHeight="true" outlineLevel="0" collapsed="false">
      <c r="B1070" s="58" t="s">
        <v>25</v>
      </c>
      <c r="C1070" s="54" t="s">
        <v>164</v>
      </c>
      <c r="D1070" s="54" t="s">
        <v>99</v>
      </c>
      <c r="E1070" s="54" t="s">
        <v>48</v>
      </c>
      <c r="F1070" s="55" t="s">
        <v>368</v>
      </c>
      <c r="G1070" s="59" t="n">
        <v>240</v>
      </c>
      <c r="H1070" s="55" t="s">
        <v>17</v>
      </c>
      <c r="I1070" s="55"/>
      <c r="J1070" s="66"/>
      <c r="K1070" s="64" t="n">
        <f aca="false">K1071</f>
        <v>1314.59455</v>
      </c>
      <c r="L1070" s="64"/>
      <c r="M1070" s="56" t="n">
        <f aca="false">K1070-L1070</f>
        <v>1314.59455</v>
      </c>
      <c r="N1070" s="64" t="n">
        <f aca="false">N1071</f>
        <v>1314.59455</v>
      </c>
      <c r="O1070" s="64" t="n">
        <f aca="false">O1071</f>
        <v>0</v>
      </c>
      <c r="P1070" s="56" t="n">
        <f aca="false">N1070-O1070</f>
        <v>1314.59455</v>
      </c>
      <c r="Q1070" s="65"/>
      <c r="R1070" s="57" t="e">
        <f aca="false">#REF!-Q1070</f>
        <v>#REF!</v>
      </c>
    </row>
    <row r="1071" customFormat="false" ht="14.25" hidden="false" customHeight="false" outlineLevel="0" collapsed="false">
      <c r="B1071" s="58" t="s">
        <v>60</v>
      </c>
      <c r="C1071" s="54" t="s">
        <v>164</v>
      </c>
      <c r="D1071" s="54" t="s">
        <v>99</v>
      </c>
      <c r="E1071" s="54" t="s">
        <v>48</v>
      </c>
      <c r="F1071" s="55" t="s">
        <v>368</v>
      </c>
      <c r="G1071" s="59" t="n">
        <v>240</v>
      </c>
      <c r="H1071" s="55" t="s">
        <v>17</v>
      </c>
      <c r="I1071" s="55" t="s">
        <v>61</v>
      </c>
      <c r="J1071" s="66"/>
      <c r="K1071" s="64" t="n">
        <f aca="false">K1072</f>
        <v>1314.59455</v>
      </c>
      <c r="L1071" s="64"/>
      <c r="M1071" s="56" t="n">
        <f aca="false">K1071-L1071</f>
        <v>1314.59455</v>
      </c>
      <c r="N1071" s="64" t="n">
        <f aca="false">N1072</f>
        <v>1314.59455</v>
      </c>
      <c r="O1071" s="64"/>
      <c r="P1071" s="56" t="n">
        <f aca="false">N1071-O1071</f>
        <v>1314.59455</v>
      </c>
      <c r="Q1071" s="65"/>
      <c r="R1071" s="57" t="e">
        <f aca="false">#REF!-Q1071</f>
        <v>#REF!</v>
      </c>
    </row>
    <row r="1072" customFormat="false" ht="28.5" hidden="false" customHeight="false" outlineLevel="0" collapsed="false">
      <c r="B1072" s="58" t="s">
        <v>28</v>
      </c>
      <c r="C1072" s="54" t="s">
        <v>164</v>
      </c>
      <c r="D1072" s="54" t="s">
        <v>99</v>
      </c>
      <c r="E1072" s="54" t="s">
        <v>48</v>
      </c>
      <c r="F1072" s="55" t="s">
        <v>368</v>
      </c>
      <c r="G1072" s="59" t="n">
        <v>240</v>
      </c>
      <c r="H1072" s="55" t="s">
        <v>17</v>
      </c>
      <c r="I1072" s="55" t="s">
        <v>61</v>
      </c>
      <c r="J1072" s="55" t="s">
        <v>55</v>
      </c>
      <c r="K1072" s="64" t="n">
        <v>1314.59455</v>
      </c>
      <c r="L1072" s="64"/>
      <c r="M1072" s="56" t="n">
        <f aca="false">K1072-L1072</f>
        <v>1314.59455</v>
      </c>
      <c r="N1072" s="64" t="n">
        <v>1314.59455</v>
      </c>
      <c r="O1072" s="64"/>
      <c r="P1072" s="56" t="n">
        <f aca="false">N1072-O1072</f>
        <v>1314.59455</v>
      </c>
      <c r="Q1072" s="65"/>
      <c r="R1072" s="57" t="e">
        <f aca="false">#REF!-Q1072</f>
        <v>#REF!</v>
      </c>
    </row>
    <row r="1073" customFormat="false" ht="14.25" hidden="false" customHeight="false" outlineLevel="0" collapsed="false">
      <c r="B1073" s="58" t="s">
        <v>254</v>
      </c>
      <c r="C1073" s="54" t="s">
        <v>164</v>
      </c>
      <c r="D1073" s="54" t="s">
        <v>99</v>
      </c>
      <c r="E1073" s="54" t="s">
        <v>48</v>
      </c>
      <c r="F1073" s="55" t="s">
        <v>368</v>
      </c>
      <c r="G1073" s="55" t="s">
        <v>40</v>
      </c>
      <c r="H1073" s="59" t="s">
        <v>153</v>
      </c>
      <c r="I1073" s="55"/>
      <c r="J1073" s="59"/>
      <c r="K1073" s="56" t="n">
        <f aca="false">K1074</f>
        <v>165.96</v>
      </c>
      <c r="L1073" s="56"/>
      <c r="M1073" s="56" t="n">
        <f aca="false">K1073-L1073</f>
        <v>165.96</v>
      </c>
      <c r="N1073" s="56" t="n">
        <f aca="false">N1074</f>
        <v>78.03804</v>
      </c>
      <c r="O1073" s="56"/>
      <c r="P1073" s="56" t="n">
        <f aca="false">N1073-O1073</f>
        <v>78.03804</v>
      </c>
      <c r="Q1073" s="57"/>
      <c r="R1073" s="57" t="e">
        <f aca="false">#REF!-Q1073</f>
        <v>#REF!</v>
      </c>
    </row>
    <row r="1074" customFormat="false" ht="14.25" hidden="false" customHeight="false" outlineLevel="0" collapsed="false">
      <c r="B1074" s="58" t="s">
        <v>271</v>
      </c>
      <c r="C1074" s="54" t="s">
        <v>164</v>
      </c>
      <c r="D1074" s="54" t="s">
        <v>99</v>
      </c>
      <c r="E1074" s="54" t="s">
        <v>48</v>
      </c>
      <c r="F1074" s="55" t="s">
        <v>368</v>
      </c>
      <c r="G1074" s="55" t="s">
        <v>40</v>
      </c>
      <c r="H1074" s="59" t="s">
        <v>153</v>
      </c>
      <c r="I1074" s="55" t="s">
        <v>53</v>
      </c>
      <c r="J1074" s="59"/>
      <c r="K1074" s="56" t="n">
        <f aca="false">K1075</f>
        <v>165.96</v>
      </c>
      <c r="L1074" s="56"/>
      <c r="M1074" s="56" t="n">
        <f aca="false">K1074-L1074</f>
        <v>165.96</v>
      </c>
      <c r="N1074" s="56" t="n">
        <f aca="false">N1075</f>
        <v>78.03804</v>
      </c>
      <c r="O1074" s="56"/>
      <c r="P1074" s="56" t="n">
        <f aca="false">N1074-O1074</f>
        <v>78.03804</v>
      </c>
      <c r="Q1074" s="57"/>
      <c r="R1074" s="57" t="e">
        <f aca="false">#REF!-Q1074</f>
        <v>#REF!</v>
      </c>
    </row>
    <row r="1075" customFormat="false" ht="42.75" hidden="false" customHeight="false" outlineLevel="0" collapsed="false">
      <c r="B1075" s="58" t="s">
        <v>32</v>
      </c>
      <c r="C1075" s="54" t="s">
        <v>164</v>
      </c>
      <c r="D1075" s="54" t="s">
        <v>99</v>
      </c>
      <c r="E1075" s="54" t="s">
        <v>48</v>
      </c>
      <c r="F1075" s="55" t="s">
        <v>368</v>
      </c>
      <c r="G1075" s="55" t="s">
        <v>40</v>
      </c>
      <c r="H1075" s="59" t="s">
        <v>153</v>
      </c>
      <c r="I1075" s="55" t="s">
        <v>53</v>
      </c>
      <c r="J1075" s="59" t="n">
        <v>916</v>
      </c>
      <c r="K1075" s="56" t="n">
        <f aca="false">150+15.96</f>
        <v>165.96</v>
      </c>
      <c r="L1075" s="56"/>
      <c r="M1075" s="56" t="n">
        <f aca="false">K1075-L1075</f>
        <v>165.96</v>
      </c>
      <c r="N1075" s="56" t="n">
        <f aca="false">62.07804+15.96</f>
        <v>78.03804</v>
      </c>
      <c r="O1075" s="56"/>
      <c r="P1075" s="56" t="n">
        <f aca="false">N1075-O1075</f>
        <v>78.03804</v>
      </c>
      <c r="Q1075" s="57"/>
      <c r="R1075" s="57" t="e">
        <f aca="false">#REF!-Q1075</f>
        <v>#REF!</v>
      </c>
    </row>
    <row r="1076" customFormat="false" ht="42.75" hidden="false" customHeight="false" outlineLevel="0" collapsed="false">
      <c r="B1076" s="67" t="s">
        <v>369</v>
      </c>
      <c r="C1076" s="54" t="s">
        <v>164</v>
      </c>
      <c r="D1076" s="54" t="s">
        <v>108</v>
      </c>
      <c r="E1076" s="67"/>
      <c r="F1076" s="55"/>
      <c r="G1076" s="59"/>
      <c r="H1076" s="59"/>
      <c r="I1076" s="59"/>
      <c r="J1076" s="59"/>
      <c r="K1076" s="56" t="n">
        <f aca="false">K1077</f>
        <v>1287.09</v>
      </c>
      <c r="L1076" s="56" t="n">
        <f aca="false">L1077</f>
        <v>223.09</v>
      </c>
      <c r="M1076" s="56" t="n">
        <f aca="false">K1076-L1076</f>
        <v>1064</v>
      </c>
      <c r="N1076" s="56" t="n">
        <f aca="false">N1077</f>
        <v>1214.71448</v>
      </c>
      <c r="O1076" s="56" t="n">
        <f aca="false">O1077</f>
        <v>181.03774</v>
      </c>
      <c r="P1076" s="56" t="n">
        <f aca="false">N1076-O1076</f>
        <v>1033.67674</v>
      </c>
      <c r="Q1076" s="57" t="n">
        <v>0</v>
      </c>
      <c r="R1076" s="57" t="e">
        <f aca="false">#REF!-Q1076</f>
        <v>#REF!</v>
      </c>
    </row>
    <row r="1077" customFormat="false" ht="42.75" hidden="false" customHeight="false" outlineLevel="0" collapsed="false">
      <c r="B1077" s="77" t="s">
        <v>370</v>
      </c>
      <c r="C1077" s="54" t="s">
        <v>164</v>
      </c>
      <c r="D1077" s="54" t="s">
        <v>108</v>
      </c>
      <c r="E1077" s="54" t="s">
        <v>17</v>
      </c>
      <c r="F1077" s="55"/>
      <c r="G1077" s="59"/>
      <c r="H1077" s="59"/>
      <c r="I1077" s="59"/>
      <c r="J1077" s="59"/>
      <c r="K1077" s="56" t="n">
        <f aca="false">K1078+K1084</f>
        <v>1287.09</v>
      </c>
      <c r="L1077" s="56" t="n">
        <f aca="false">L1078+L1084</f>
        <v>223.09</v>
      </c>
      <c r="M1077" s="56" t="n">
        <f aca="false">K1077-L1077</f>
        <v>1064</v>
      </c>
      <c r="N1077" s="56" t="n">
        <f aca="false">N1078+N1084</f>
        <v>1214.71448</v>
      </c>
      <c r="O1077" s="56" t="n">
        <f aca="false">O1078+O1084</f>
        <v>181.03774</v>
      </c>
      <c r="P1077" s="56" t="n">
        <f aca="false">N1077-O1077</f>
        <v>1033.67674</v>
      </c>
      <c r="Q1077" s="57" t="n">
        <f aca="false">Q1078+Q1084</f>
        <v>0</v>
      </c>
      <c r="R1077" s="57" t="e">
        <f aca="false">#REF!-Q1077</f>
        <v>#REF!</v>
      </c>
    </row>
    <row r="1078" customFormat="false" ht="42.75" hidden="false" customHeight="false" outlineLevel="0" collapsed="false">
      <c r="B1078" s="82" t="s">
        <v>371</v>
      </c>
      <c r="C1078" s="54" t="s">
        <v>164</v>
      </c>
      <c r="D1078" s="54" t="s">
        <v>108</v>
      </c>
      <c r="E1078" s="54" t="s">
        <v>17</v>
      </c>
      <c r="F1078" s="55" t="s">
        <v>372</v>
      </c>
      <c r="G1078" s="59"/>
      <c r="H1078" s="59"/>
      <c r="I1078" s="55"/>
      <c r="J1078" s="59"/>
      <c r="K1078" s="56" t="n">
        <f aca="false">K1079</f>
        <v>972.09</v>
      </c>
      <c r="L1078" s="56"/>
      <c r="M1078" s="56" t="n">
        <f aca="false">K1078-L1078</f>
        <v>972.09</v>
      </c>
      <c r="N1078" s="56" t="n">
        <f aca="false">N1079</f>
        <v>959.09169</v>
      </c>
      <c r="O1078" s="56"/>
      <c r="P1078" s="56" t="n">
        <f aca="false">N1078-O1078</f>
        <v>959.09169</v>
      </c>
      <c r="Q1078" s="57"/>
      <c r="R1078" s="57" t="e">
        <f aca="false">#REF!-Q1078</f>
        <v>#REF!</v>
      </c>
    </row>
    <row r="1079" customFormat="false" ht="42.75" hidden="false" customHeight="false" outlineLevel="0" collapsed="false">
      <c r="B1079" s="122" t="s">
        <v>230</v>
      </c>
      <c r="C1079" s="54" t="s">
        <v>164</v>
      </c>
      <c r="D1079" s="54" t="s">
        <v>108</v>
      </c>
      <c r="E1079" s="54" t="s">
        <v>17</v>
      </c>
      <c r="F1079" s="55" t="s">
        <v>372</v>
      </c>
      <c r="G1079" s="55" t="s">
        <v>38</v>
      </c>
      <c r="H1079" s="59"/>
      <c r="I1079" s="55"/>
      <c r="J1079" s="55"/>
      <c r="K1079" s="56" t="n">
        <f aca="false">K1080</f>
        <v>972.09</v>
      </c>
      <c r="L1079" s="56"/>
      <c r="M1079" s="56" t="n">
        <f aca="false">K1079-L1079</f>
        <v>972.09</v>
      </c>
      <c r="N1079" s="56" t="n">
        <f aca="false">N1080</f>
        <v>959.09169</v>
      </c>
      <c r="O1079" s="56"/>
      <c r="P1079" s="56" t="n">
        <f aca="false">N1079-O1079</f>
        <v>959.09169</v>
      </c>
      <c r="Q1079" s="57"/>
      <c r="R1079" s="57" t="e">
        <f aca="false">#REF!-Q1079</f>
        <v>#REF!</v>
      </c>
    </row>
    <row r="1080" customFormat="false" ht="42.75" hidden="false" customHeight="false" outlineLevel="0" collapsed="false">
      <c r="B1080" s="122" t="s">
        <v>39</v>
      </c>
      <c r="C1080" s="54" t="s">
        <v>164</v>
      </c>
      <c r="D1080" s="54" t="s">
        <v>108</v>
      </c>
      <c r="E1080" s="54" t="s">
        <v>17</v>
      </c>
      <c r="F1080" s="55" t="s">
        <v>372</v>
      </c>
      <c r="G1080" s="55" t="s">
        <v>40</v>
      </c>
      <c r="H1080" s="59"/>
      <c r="I1080" s="55"/>
      <c r="J1080" s="59"/>
      <c r="K1080" s="56" t="n">
        <f aca="false">K1081</f>
        <v>972.09</v>
      </c>
      <c r="L1080" s="56"/>
      <c r="M1080" s="56" t="n">
        <f aca="false">K1080-L1080</f>
        <v>972.09</v>
      </c>
      <c r="N1080" s="56" t="n">
        <f aca="false">N1081</f>
        <v>959.09169</v>
      </c>
      <c r="O1080" s="56"/>
      <c r="P1080" s="56" t="n">
        <f aca="false">N1080-O1080</f>
        <v>959.09169</v>
      </c>
      <c r="Q1080" s="57"/>
      <c r="R1080" s="57" t="e">
        <f aca="false">#REF!-Q1080</f>
        <v>#REF!</v>
      </c>
    </row>
    <row r="1081" customFormat="false" ht="14.25" hidden="false" customHeight="false" outlineLevel="0" collapsed="false">
      <c r="B1081" s="58" t="s">
        <v>254</v>
      </c>
      <c r="C1081" s="54" t="s">
        <v>164</v>
      </c>
      <c r="D1081" s="54" t="s">
        <v>108</v>
      </c>
      <c r="E1081" s="54" t="s">
        <v>17</v>
      </c>
      <c r="F1081" s="55" t="s">
        <v>372</v>
      </c>
      <c r="G1081" s="55" t="s">
        <v>40</v>
      </c>
      <c r="H1081" s="59" t="s">
        <v>153</v>
      </c>
      <c r="I1081" s="55"/>
      <c r="J1081" s="59"/>
      <c r="K1081" s="56" t="n">
        <f aca="false">K1082</f>
        <v>972.09</v>
      </c>
      <c r="L1081" s="56"/>
      <c r="M1081" s="56" t="n">
        <f aca="false">K1081-L1081</f>
        <v>972.09</v>
      </c>
      <c r="N1081" s="56" t="n">
        <f aca="false">N1082</f>
        <v>959.09169</v>
      </c>
      <c r="O1081" s="56"/>
      <c r="P1081" s="56" t="n">
        <f aca="false">N1081-O1081</f>
        <v>959.09169</v>
      </c>
      <c r="Q1081" s="57"/>
      <c r="R1081" s="57" t="e">
        <f aca="false">#REF!-Q1081</f>
        <v>#REF!</v>
      </c>
    </row>
    <row r="1082" customFormat="false" ht="14.25" hidden="false" customHeight="false" outlineLevel="0" collapsed="false">
      <c r="B1082" s="58" t="s">
        <v>271</v>
      </c>
      <c r="C1082" s="54" t="s">
        <v>164</v>
      </c>
      <c r="D1082" s="54" t="s">
        <v>108</v>
      </c>
      <c r="E1082" s="54" t="s">
        <v>17</v>
      </c>
      <c r="F1082" s="55" t="s">
        <v>372</v>
      </c>
      <c r="G1082" s="55" t="s">
        <v>40</v>
      </c>
      <c r="H1082" s="59" t="s">
        <v>153</v>
      </c>
      <c r="I1082" s="55" t="s">
        <v>53</v>
      </c>
      <c r="J1082" s="59"/>
      <c r="K1082" s="56" t="n">
        <f aca="false">K1083</f>
        <v>972.09</v>
      </c>
      <c r="L1082" s="56"/>
      <c r="M1082" s="56" t="n">
        <f aca="false">K1082-L1082</f>
        <v>972.09</v>
      </c>
      <c r="N1082" s="56" t="n">
        <f aca="false">N1083</f>
        <v>959.09169</v>
      </c>
      <c r="O1082" s="56"/>
      <c r="P1082" s="56" t="n">
        <f aca="false">N1082-O1082</f>
        <v>959.09169</v>
      </c>
      <c r="Q1082" s="57"/>
      <c r="R1082" s="57" t="e">
        <f aca="false">#REF!-Q1082</f>
        <v>#REF!</v>
      </c>
    </row>
    <row r="1083" customFormat="false" ht="42.75" hidden="false" customHeight="false" outlineLevel="0" collapsed="false">
      <c r="B1083" s="58" t="s">
        <v>32</v>
      </c>
      <c r="C1083" s="54" t="s">
        <v>164</v>
      </c>
      <c r="D1083" s="54" t="s">
        <v>108</v>
      </c>
      <c r="E1083" s="54" t="s">
        <v>17</v>
      </c>
      <c r="F1083" s="55" t="s">
        <v>372</v>
      </c>
      <c r="G1083" s="55" t="s">
        <v>40</v>
      </c>
      <c r="H1083" s="59" t="s">
        <v>153</v>
      </c>
      <c r="I1083" s="55" t="s">
        <v>53</v>
      </c>
      <c r="J1083" s="59" t="n">
        <v>916</v>
      </c>
      <c r="K1083" s="56" t="n">
        <v>972.09</v>
      </c>
      <c r="L1083" s="56"/>
      <c r="M1083" s="56" t="n">
        <f aca="false">K1083-L1083</f>
        <v>972.09</v>
      </c>
      <c r="N1083" s="56" t="n">
        <v>959.09169</v>
      </c>
      <c r="O1083" s="56"/>
      <c r="P1083" s="56" t="n">
        <f aca="false">N1083-O1083</f>
        <v>959.09169</v>
      </c>
      <c r="Q1083" s="57"/>
      <c r="R1083" s="57" t="e">
        <f aca="false">#REF!-Q1083</f>
        <v>#REF!</v>
      </c>
    </row>
    <row r="1084" customFormat="false" ht="42.75" hidden="false" customHeight="false" outlineLevel="0" collapsed="false">
      <c r="B1084" s="77" t="s">
        <v>373</v>
      </c>
      <c r="C1084" s="54" t="s">
        <v>164</v>
      </c>
      <c r="D1084" s="54" t="s">
        <v>108</v>
      </c>
      <c r="E1084" s="54" t="s">
        <v>17</v>
      </c>
      <c r="F1084" s="55" t="s">
        <v>374</v>
      </c>
      <c r="G1084" s="55"/>
      <c r="H1084" s="59"/>
      <c r="I1084" s="55"/>
      <c r="J1084" s="59"/>
      <c r="K1084" s="56" t="n">
        <f aca="false">K1085</f>
        <v>315</v>
      </c>
      <c r="L1084" s="56" t="n">
        <f aca="false">L1085</f>
        <v>223.09</v>
      </c>
      <c r="M1084" s="56" t="n">
        <f aca="false">K1084-L1084</f>
        <v>91.91</v>
      </c>
      <c r="N1084" s="56" t="n">
        <f aca="false">N1085</f>
        <v>255.62279</v>
      </c>
      <c r="O1084" s="56" t="n">
        <f aca="false">O1085</f>
        <v>181.03774</v>
      </c>
      <c r="P1084" s="56" t="n">
        <f aca="false">N1084-O1084</f>
        <v>74.58505</v>
      </c>
      <c r="Q1084" s="57" t="n">
        <f aca="false">Q1085</f>
        <v>0</v>
      </c>
      <c r="R1084" s="57" t="e">
        <f aca="false">#REF!-Q1084</f>
        <v>#REF!</v>
      </c>
    </row>
    <row r="1085" customFormat="false" ht="42.75" hidden="false" customHeight="false" outlineLevel="0" collapsed="false">
      <c r="B1085" s="122" t="s">
        <v>230</v>
      </c>
      <c r="C1085" s="54" t="s">
        <v>164</v>
      </c>
      <c r="D1085" s="54" t="s">
        <v>108</v>
      </c>
      <c r="E1085" s="54" t="s">
        <v>17</v>
      </c>
      <c r="F1085" s="55" t="s">
        <v>374</v>
      </c>
      <c r="G1085" s="55" t="s">
        <v>38</v>
      </c>
      <c r="H1085" s="59"/>
      <c r="I1085" s="55"/>
      <c r="J1085" s="59"/>
      <c r="K1085" s="56" t="n">
        <f aca="false">K1086</f>
        <v>315</v>
      </c>
      <c r="L1085" s="56" t="n">
        <f aca="false">L1086</f>
        <v>223.09</v>
      </c>
      <c r="M1085" s="56" t="n">
        <f aca="false">K1085-L1085</f>
        <v>91.91</v>
      </c>
      <c r="N1085" s="56" t="n">
        <f aca="false">N1086</f>
        <v>255.62279</v>
      </c>
      <c r="O1085" s="56" t="n">
        <f aca="false">O1086</f>
        <v>181.03774</v>
      </c>
      <c r="P1085" s="56" t="n">
        <f aca="false">N1085-O1085</f>
        <v>74.58505</v>
      </c>
      <c r="Q1085" s="57" t="n">
        <f aca="false">Q1086</f>
        <v>0</v>
      </c>
      <c r="R1085" s="57" t="e">
        <f aca="false">#REF!-Q1085</f>
        <v>#REF!</v>
      </c>
    </row>
    <row r="1086" customFormat="false" ht="42.75" hidden="false" customHeight="false" outlineLevel="0" collapsed="false">
      <c r="B1086" s="122" t="s">
        <v>39</v>
      </c>
      <c r="C1086" s="54" t="s">
        <v>164</v>
      </c>
      <c r="D1086" s="54" t="s">
        <v>108</v>
      </c>
      <c r="E1086" s="54" t="s">
        <v>17</v>
      </c>
      <c r="F1086" s="55" t="s">
        <v>374</v>
      </c>
      <c r="G1086" s="55" t="s">
        <v>40</v>
      </c>
      <c r="H1086" s="59"/>
      <c r="I1086" s="55"/>
      <c r="J1086" s="59"/>
      <c r="K1086" s="56" t="n">
        <f aca="false">K1087</f>
        <v>315</v>
      </c>
      <c r="L1086" s="56" t="n">
        <f aca="false">L1087</f>
        <v>223.09</v>
      </c>
      <c r="M1086" s="56" t="n">
        <f aca="false">K1086-L1086</f>
        <v>91.91</v>
      </c>
      <c r="N1086" s="56" t="n">
        <f aca="false">N1087</f>
        <v>255.62279</v>
      </c>
      <c r="O1086" s="56" t="n">
        <f aca="false">O1087</f>
        <v>181.03774</v>
      </c>
      <c r="P1086" s="56" t="n">
        <f aca="false">N1086-O1086</f>
        <v>74.58505</v>
      </c>
      <c r="Q1086" s="57" t="n">
        <f aca="false">Q1087</f>
        <v>0</v>
      </c>
      <c r="R1086" s="57" t="e">
        <f aca="false">#REF!-Q1086</f>
        <v>#REF!</v>
      </c>
    </row>
    <row r="1087" customFormat="false" ht="28.5" hidden="false" customHeight="false" outlineLevel="0" collapsed="false">
      <c r="B1087" s="58" t="s">
        <v>52</v>
      </c>
      <c r="C1087" s="54" t="s">
        <v>164</v>
      </c>
      <c r="D1087" s="54" t="s">
        <v>108</v>
      </c>
      <c r="E1087" s="54" t="s">
        <v>17</v>
      </c>
      <c r="F1087" s="55" t="s">
        <v>374</v>
      </c>
      <c r="G1087" s="55" t="s">
        <v>40</v>
      </c>
      <c r="H1087" s="55" t="s">
        <v>53</v>
      </c>
      <c r="I1087" s="55"/>
      <c r="J1087" s="59"/>
      <c r="K1087" s="56" t="n">
        <f aca="false">K1088</f>
        <v>315</v>
      </c>
      <c r="L1087" s="56" t="n">
        <f aca="false">L1088</f>
        <v>223.09</v>
      </c>
      <c r="M1087" s="56" t="n">
        <f aca="false">K1087-L1087</f>
        <v>91.91</v>
      </c>
      <c r="N1087" s="56" t="n">
        <f aca="false">N1088</f>
        <v>255.62279</v>
      </c>
      <c r="O1087" s="56" t="n">
        <f aca="false">O1088</f>
        <v>181.03774</v>
      </c>
      <c r="P1087" s="56" t="n">
        <f aca="false">N1087-O1087</f>
        <v>74.58505</v>
      </c>
      <c r="Q1087" s="57" t="n">
        <f aca="false">Q1088</f>
        <v>0</v>
      </c>
      <c r="R1087" s="57" t="e">
        <f aca="false">#REF!-Q1087</f>
        <v>#REF!</v>
      </c>
    </row>
    <row r="1088" customFormat="false" ht="57" hidden="false" customHeight="false" outlineLevel="0" collapsed="false">
      <c r="B1088" s="77" t="s">
        <v>375</v>
      </c>
      <c r="C1088" s="54" t="s">
        <v>164</v>
      </c>
      <c r="D1088" s="54" t="s">
        <v>108</v>
      </c>
      <c r="E1088" s="54" t="s">
        <v>17</v>
      </c>
      <c r="F1088" s="55" t="s">
        <v>374</v>
      </c>
      <c r="G1088" s="55" t="s">
        <v>40</v>
      </c>
      <c r="H1088" s="55" t="s">
        <v>53</v>
      </c>
      <c r="I1088" s="55" t="s">
        <v>169</v>
      </c>
      <c r="J1088" s="59"/>
      <c r="K1088" s="56" t="n">
        <f aca="false">K1089</f>
        <v>315</v>
      </c>
      <c r="L1088" s="56" t="n">
        <f aca="false">L1089</f>
        <v>223.09</v>
      </c>
      <c r="M1088" s="56" t="n">
        <f aca="false">K1088-L1088</f>
        <v>91.91</v>
      </c>
      <c r="N1088" s="56" t="n">
        <f aca="false">N1089</f>
        <v>255.62279</v>
      </c>
      <c r="O1088" s="56" t="n">
        <f aca="false">O1089</f>
        <v>181.03774</v>
      </c>
      <c r="P1088" s="56" t="n">
        <f aca="false">N1088-O1088</f>
        <v>74.58505</v>
      </c>
      <c r="Q1088" s="57" t="n">
        <f aca="false">Q1089</f>
        <v>0</v>
      </c>
      <c r="R1088" s="57" t="e">
        <f aca="false">#REF!-Q1088</f>
        <v>#REF!</v>
      </c>
    </row>
    <row r="1089" customFormat="false" ht="42.75" hidden="false" customHeight="false" outlineLevel="0" collapsed="false">
      <c r="B1089" s="74" t="s">
        <v>32</v>
      </c>
      <c r="C1089" s="54" t="s">
        <v>164</v>
      </c>
      <c r="D1089" s="54" t="s">
        <v>108</v>
      </c>
      <c r="E1089" s="54" t="s">
        <v>17</v>
      </c>
      <c r="F1089" s="55" t="s">
        <v>374</v>
      </c>
      <c r="G1089" s="55" t="s">
        <v>40</v>
      </c>
      <c r="H1089" s="55" t="s">
        <v>53</v>
      </c>
      <c r="I1089" s="55" t="s">
        <v>169</v>
      </c>
      <c r="J1089" s="59" t="n">
        <v>916</v>
      </c>
      <c r="K1089" s="56" t="n">
        <v>315</v>
      </c>
      <c r="L1089" s="56" t="n">
        <v>223.09</v>
      </c>
      <c r="M1089" s="56" t="n">
        <f aca="false">K1089-L1089</f>
        <v>91.91</v>
      </c>
      <c r="N1089" s="56" t="n">
        <v>255.62279</v>
      </c>
      <c r="O1089" s="56" t="n">
        <v>181.03774</v>
      </c>
      <c r="P1089" s="56" t="n">
        <f aca="false">N1089-O1089</f>
        <v>74.58505</v>
      </c>
      <c r="Q1089" s="57" t="n">
        <v>0</v>
      </c>
      <c r="R1089" s="57" t="e">
        <f aca="false">#REF!-Q1089</f>
        <v>#REF!</v>
      </c>
    </row>
    <row r="1090" customFormat="false" ht="42.75" hidden="false" customHeight="false" outlineLevel="0" collapsed="false">
      <c r="B1090" s="67" t="s">
        <v>376</v>
      </c>
      <c r="C1090" s="54" t="s">
        <v>164</v>
      </c>
      <c r="D1090" s="54" t="s">
        <v>208</v>
      </c>
      <c r="E1090" s="67"/>
      <c r="F1090" s="55"/>
      <c r="G1090" s="59"/>
      <c r="H1090" s="59"/>
      <c r="I1090" s="59"/>
      <c r="J1090" s="59"/>
      <c r="K1090" s="56" t="n">
        <f aca="false">K1091+K1098</f>
        <v>3696.6</v>
      </c>
      <c r="L1090" s="56"/>
      <c r="M1090" s="56" t="n">
        <f aca="false">K1090-L1090</f>
        <v>3696.6</v>
      </c>
      <c r="N1090" s="56" t="n">
        <f aca="false">N1091+N1098</f>
        <v>3565.38917</v>
      </c>
      <c r="O1090" s="56"/>
      <c r="P1090" s="56" t="n">
        <f aca="false">N1090-O1090</f>
        <v>3565.38917</v>
      </c>
      <c r="Q1090" s="57"/>
      <c r="R1090" s="57" t="e">
        <f aca="false">#REF!-Q1090</f>
        <v>#REF!</v>
      </c>
    </row>
    <row r="1091" s="47" customFormat="true" ht="57.75" hidden="false" customHeight="false" outlineLevel="0" collapsed="false">
      <c r="B1091" s="77" t="s">
        <v>377</v>
      </c>
      <c r="C1091" s="54" t="s">
        <v>164</v>
      </c>
      <c r="D1091" s="54" t="s">
        <v>208</v>
      </c>
      <c r="E1091" s="54" t="s">
        <v>17</v>
      </c>
      <c r="F1091" s="55"/>
      <c r="G1091" s="59"/>
      <c r="H1091" s="59"/>
      <c r="I1091" s="59"/>
      <c r="J1091" s="59"/>
      <c r="K1091" s="56" t="n">
        <f aca="false">K1092</f>
        <v>3616.6</v>
      </c>
      <c r="L1091" s="56"/>
      <c r="M1091" s="56" t="n">
        <f aca="false">K1091-L1091</f>
        <v>3616.6</v>
      </c>
      <c r="N1091" s="56" t="n">
        <f aca="false">N1092</f>
        <v>3485.78917</v>
      </c>
      <c r="O1091" s="56"/>
      <c r="P1091" s="56" t="n">
        <f aca="false">N1091-O1091</f>
        <v>3485.78917</v>
      </c>
      <c r="Q1091" s="57"/>
      <c r="R1091" s="57" t="e">
        <f aca="false">#REF!-Q1091</f>
        <v>#REF!</v>
      </c>
      <c r="S1091" s="52"/>
    </row>
    <row r="1092" customFormat="false" ht="14.25" hidden="false" customHeight="false" outlineLevel="0" collapsed="false">
      <c r="B1092" s="133" t="s">
        <v>269</v>
      </c>
      <c r="C1092" s="54" t="s">
        <v>164</v>
      </c>
      <c r="D1092" s="54" t="s">
        <v>208</v>
      </c>
      <c r="E1092" s="54" t="s">
        <v>17</v>
      </c>
      <c r="F1092" s="55" t="s">
        <v>270</v>
      </c>
      <c r="G1092" s="59"/>
      <c r="H1092" s="59"/>
      <c r="I1092" s="55"/>
      <c r="J1092" s="59"/>
      <c r="K1092" s="56" t="n">
        <f aca="false">K1093</f>
        <v>3616.6</v>
      </c>
      <c r="L1092" s="56"/>
      <c r="M1092" s="56" t="n">
        <f aca="false">K1092-L1092</f>
        <v>3616.6</v>
      </c>
      <c r="N1092" s="56" t="n">
        <f aca="false">N1093</f>
        <v>3485.78917</v>
      </c>
      <c r="O1092" s="56"/>
      <c r="P1092" s="56" t="n">
        <f aca="false">N1092-O1092</f>
        <v>3485.78917</v>
      </c>
      <c r="Q1092" s="57"/>
      <c r="R1092" s="57" t="e">
        <f aca="false">#REF!-Q1092</f>
        <v>#REF!</v>
      </c>
    </row>
    <row r="1093" customFormat="false" ht="42.75" hidden="false" customHeight="false" outlineLevel="0" collapsed="false">
      <c r="B1093" s="122" t="s">
        <v>230</v>
      </c>
      <c r="C1093" s="54" t="s">
        <v>164</v>
      </c>
      <c r="D1093" s="54" t="s">
        <v>208</v>
      </c>
      <c r="E1093" s="54" t="s">
        <v>17</v>
      </c>
      <c r="F1093" s="55" t="s">
        <v>270</v>
      </c>
      <c r="G1093" s="55" t="s">
        <v>38</v>
      </c>
      <c r="H1093" s="59"/>
      <c r="I1093" s="55"/>
      <c r="J1093" s="55"/>
      <c r="K1093" s="56" t="n">
        <f aca="false">K1094</f>
        <v>3616.6</v>
      </c>
      <c r="L1093" s="56"/>
      <c r="M1093" s="56" t="n">
        <f aca="false">K1093-L1093</f>
        <v>3616.6</v>
      </c>
      <c r="N1093" s="56" t="n">
        <f aca="false">N1094</f>
        <v>3485.78917</v>
      </c>
      <c r="O1093" s="56"/>
      <c r="P1093" s="56" t="n">
        <f aca="false">N1093-O1093</f>
        <v>3485.78917</v>
      </c>
      <c r="Q1093" s="57"/>
      <c r="R1093" s="57" t="e">
        <f aca="false">#REF!-Q1093</f>
        <v>#REF!</v>
      </c>
    </row>
    <row r="1094" customFormat="false" ht="42.75" hidden="false" customHeight="false" outlineLevel="0" collapsed="false">
      <c r="B1094" s="122" t="s">
        <v>39</v>
      </c>
      <c r="C1094" s="54" t="s">
        <v>164</v>
      </c>
      <c r="D1094" s="54" t="s">
        <v>208</v>
      </c>
      <c r="E1094" s="54" t="s">
        <v>17</v>
      </c>
      <c r="F1094" s="55" t="s">
        <v>270</v>
      </c>
      <c r="G1094" s="55" t="s">
        <v>40</v>
      </c>
      <c r="H1094" s="59"/>
      <c r="I1094" s="55"/>
      <c r="J1094" s="59"/>
      <c r="K1094" s="56" t="n">
        <f aca="false">K1095</f>
        <v>3616.6</v>
      </c>
      <c r="L1094" s="56"/>
      <c r="M1094" s="56" t="n">
        <f aca="false">K1094-L1094</f>
        <v>3616.6</v>
      </c>
      <c r="N1094" s="56" t="n">
        <f aca="false">N1095</f>
        <v>3485.78917</v>
      </c>
      <c r="O1094" s="56"/>
      <c r="P1094" s="56" t="n">
        <f aca="false">N1094-O1094</f>
        <v>3485.78917</v>
      </c>
      <c r="Q1094" s="57"/>
      <c r="R1094" s="57" t="e">
        <f aca="false">#REF!-Q1094</f>
        <v>#REF!</v>
      </c>
    </row>
    <row r="1095" customFormat="false" ht="14.25" hidden="false" customHeight="false" outlineLevel="0" collapsed="false">
      <c r="B1095" s="58" t="s">
        <v>254</v>
      </c>
      <c r="C1095" s="54" t="s">
        <v>164</v>
      </c>
      <c r="D1095" s="54" t="s">
        <v>208</v>
      </c>
      <c r="E1095" s="54" t="s">
        <v>17</v>
      </c>
      <c r="F1095" s="55" t="s">
        <v>270</v>
      </c>
      <c r="G1095" s="55" t="s">
        <v>40</v>
      </c>
      <c r="H1095" s="59" t="s">
        <v>153</v>
      </c>
      <c r="I1095" s="55"/>
      <c r="J1095" s="59"/>
      <c r="K1095" s="56" t="n">
        <f aca="false">K1096</f>
        <v>3616.6</v>
      </c>
      <c r="L1095" s="56"/>
      <c r="M1095" s="56" t="n">
        <f aca="false">K1095-L1095</f>
        <v>3616.6</v>
      </c>
      <c r="N1095" s="56" t="n">
        <f aca="false">N1096</f>
        <v>3485.78917</v>
      </c>
      <c r="O1095" s="56"/>
      <c r="P1095" s="56" t="n">
        <f aca="false">N1095-O1095</f>
        <v>3485.78917</v>
      </c>
      <c r="Q1095" s="57"/>
      <c r="R1095" s="57" t="e">
        <f aca="false">#REF!-Q1095</f>
        <v>#REF!</v>
      </c>
    </row>
    <row r="1096" customFormat="false" ht="14.25" hidden="false" customHeight="false" outlineLevel="0" collapsed="false">
      <c r="B1096" s="58" t="s">
        <v>271</v>
      </c>
      <c r="C1096" s="54" t="s">
        <v>164</v>
      </c>
      <c r="D1096" s="54" t="s">
        <v>208</v>
      </c>
      <c r="E1096" s="54" t="s">
        <v>17</v>
      </c>
      <c r="F1096" s="55" t="s">
        <v>270</v>
      </c>
      <c r="G1096" s="55" t="s">
        <v>40</v>
      </c>
      <c r="H1096" s="59" t="s">
        <v>153</v>
      </c>
      <c r="I1096" s="55" t="s">
        <v>53</v>
      </c>
      <c r="J1096" s="59"/>
      <c r="K1096" s="56" t="n">
        <f aca="false">K1097</f>
        <v>3616.6</v>
      </c>
      <c r="L1096" s="56"/>
      <c r="M1096" s="56" t="n">
        <f aca="false">K1096-L1096</f>
        <v>3616.6</v>
      </c>
      <c r="N1096" s="56" t="n">
        <f aca="false">N1097</f>
        <v>3485.78917</v>
      </c>
      <c r="O1096" s="56"/>
      <c r="P1096" s="56" t="n">
        <f aca="false">N1096-O1096</f>
        <v>3485.78917</v>
      </c>
      <c r="Q1096" s="57"/>
      <c r="R1096" s="57" t="e">
        <f aca="false">#REF!-Q1096</f>
        <v>#REF!</v>
      </c>
    </row>
    <row r="1097" customFormat="false" ht="42.75" hidden="false" customHeight="false" outlineLevel="0" collapsed="false">
      <c r="B1097" s="128" t="s">
        <v>32</v>
      </c>
      <c r="C1097" s="54" t="s">
        <v>164</v>
      </c>
      <c r="D1097" s="54" t="s">
        <v>208</v>
      </c>
      <c r="E1097" s="54" t="s">
        <v>17</v>
      </c>
      <c r="F1097" s="55" t="s">
        <v>270</v>
      </c>
      <c r="G1097" s="55" t="s">
        <v>40</v>
      </c>
      <c r="H1097" s="59" t="s">
        <v>153</v>
      </c>
      <c r="I1097" s="55" t="s">
        <v>53</v>
      </c>
      <c r="J1097" s="59" t="n">
        <v>916</v>
      </c>
      <c r="K1097" s="56" t="n">
        <f aca="false">3712.573+39.971+121.056-257</f>
        <v>3616.6</v>
      </c>
      <c r="L1097" s="56"/>
      <c r="M1097" s="56" t="n">
        <f aca="false">K1097-L1097</f>
        <v>3616.6</v>
      </c>
      <c r="N1097" s="56" t="n">
        <v>3485.78917</v>
      </c>
      <c r="O1097" s="56"/>
      <c r="P1097" s="56" t="n">
        <f aca="false">N1097-O1097</f>
        <v>3485.78917</v>
      </c>
      <c r="Q1097" s="57"/>
      <c r="R1097" s="57" t="e">
        <f aca="false">#REF!-Q1097</f>
        <v>#REF!</v>
      </c>
    </row>
    <row r="1098" s="47" customFormat="true" ht="43.5" hidden="false" customHeight="false" outlineLevel="0" collapsed="false">
      <c r="B1098" s="77" t="s">
        <v>378</v>
      </c>
      <c r="C1098" s="54" t="s">
        <v>164</v>
      </c>
      <c r="D1098" s="54" t="s">
        <v>208</v>
      </c>
      <c r="E1098" s="54" t="s">
        <v>48</v>
      </c>
      <c r="F1098" s="55"/>
      <c r="G1098" s="59"/>
      <c r="H1098" s="59"/>
      <c r="I1098" s="59"/>
      <c r="J1098" s="59"/>
      <c r="K1098" s="56" t="n">
        <f aca="false">K1099</f>
        <v>80</v>
      </c>
      <c r="L1098" s="56"/>
      <c r="M1098" s="56" t="n">
        <f aca="false">K1098-L1098</f>
        <v>80</v>
      </c>
      <c r="N1098" s="56" t="n">
        <f aca="false">N1099</f>
        <v>79.6</v>
      </c>
      <c r="O1098" s="56"/>
      <c r="P1098" s="56" t="n">
        <f aca="false">N1098-O1098</f>
        <v>79.6</v>
      </c>
      <c r="Q1098" s="57"/>
      <c r="R1098" s="57" t="e">
        <f aca="false">#REF!-Q1098</f>
        <v>#REF!</v>
      </c>
      <c r="S1098" s="52"/>
    </row>
    <row r="1099" customFormat="false" ht="14.25" hidden="false" customHeight="false" outlineLevel="0" collapsed="false">
      <c r="B1099" s="133" t="s">
        <v>269</v>
      </c>
      <c r="C1099" s="54" t="s">
        <v>164</v>
      </c>
      <c r="D1099" s="54" t="s">
        <v>208</v>
      </c>
      <c r="E1099" s="54" t="s">
        <v>48</v>
      </c>
      <c r="F1099" s="55" t="s">
        <v>270</v>
      </c>
      <c r="G1099" s="59"/>
      <c r="H1099" s="59"/>
      <c r="I1099" s="55"/>
      <c r="J1099" s="59"/>
      <c r="K1099" s="56" t="n">
        <f aca="false">K1100</f>
        <v>80</v>
      </c>
      <c r="L1099" s="56"/>
      <c r="M1099" s="56" t="n">
        <f aca="false">K1099-L1099</f>
        <v>80</v>
      </c>
      <c r="N1099" s="56" t="n">
        <f aca="false">N1100</f>
        <v>79.6</v>
      </c>
      <c r="O1099" s="56"/>
      <c r="P1099" s="56" t="n">
        <f aca="false">N1099-O1099</f>
        <v>79.6</v>
      </c>
      <c r="Q1099" s="57"/>
      <c r="R1099" s="57" t="e">
        <f aca="false">#REF!-Q1099</f>
        <v>#REF!</v>
      </c>
    </row>
    <row r="1100" customFormat="false" ht="42.75" hidden="false" customHeight="false" outlineLevel="0" collapsed="false">
      <c r="B1100" s="122" t="s">
        <v>230</v>
      </c>
      <c r="C1100" s="54" t="s">
        <v>164</v>
      </c>
      <c r="D1100" s="54" t="s">
        <v>208</v>
      </c>
      <c r="E1100" s="54" t="s">
        <v>48</v>
      </c>
      <c r="F1100" s="55" t="s">
        <v>270</v>
      </c>
      <c r="G1100" s="55" t="s">
        <v>38</v>
      </c>
      <c r="H1100" s="59"/>
      <c r="I1100" s="55"/>
      <c r="J1100" s="55"/>
      <c r="K1100" s="56" t="n">
        <f aca="false">K1101</f>
        <v>80</v>
      </c>
      <c r="L1100" s="56"/>
      <c r="M1100" s="56" t="n">
        <f aca="false">K1100-L1100</f>
        <v>80</v>
      </c>
      <c r="N1100" s="56" t="n">
        <f aca="false">N1101</f>
        <v>79.6</v>
      </c>
      <c r="O1100" s="56"/>
      <c r="P1100" s="56" t="n">
        <f aca="false">N1100-O1100</f>
        <v>79.6</v>
      </c>
      <c r="Q1100" s="57"/>
      <c r="R1100" s="57" t="e">
        <f aca="false">#REF!-Q1100</f>
        <v>#REF!</v>
      </c>
    </row>
    <row r="1101" customFormat="false" ht="42.75" hidden="false" customHeight="false" outlineLevel="0" collapsed="false">
      <c r="B1101" s="122" t="s">
        <v>39</v>
      </c>
      <c r="C1101" s="54" t="s">
        <v>164</v>
      </c>
      <c r="D1101" s="54" t="s">
        <v>208</v>
      </c>
      <c r="E1101" s="54" t="s">
        <v>48</v>
      </c>
      <c r="F1101" s="55" t="s">
        <v>270</v>
      </c>
      <c r="G1101" s="55" t="s">
        <v>40</v>
      </c>
      <c r="H1101" s="59"/>
      <c r="I1101" s="55"/>
      <c r="J1101" s="59"/>
      <c r="K1101" s="56" t="n">
        <f aca="false">K1102</f>
        <v>80</v>
      </c>
      <c r="L1101" s="56"/>
      <c r="M1101" s="56" t="n">
        <f aca="false">K1101-L1101</f>
        <v>80</v>
      </c>
      <c r="N1101" s="56" t="n">
        <f aca="false">N1102</f>
        <v>79.6</v>
      </c>
      <c r="O1101" s="56"/>
      <c r="P1101" s="56" t="n">
        <f aca="false">N1101-O1101</f>
        <v>79.6</v>
      </c>
      <c r="Q1101" s="57"/>
      <c r="R1101" s="57" t="e">
        <f aca="false">#REF!-Q1101</f>
        <v>#REF!</v>
      </c>
    </row>
    <row r="1102" customFormat="false" ht="14.25" hidden="false" customHeight="false" outlineLevel="0" collapsed="false">
      <c r="B1102" s="58" t="s">
        <v>254</v>
      </c>
      <c r="C1102" s="54" t="s">
        <v>164</v>
      </c>
      <c r="D1102" s="54" t="s">
        <v>208</v>
      </c>
      <c r="E1102" s="54" t="s">
        <v>48</v>
      </c>
      <c r="F1102" s="55" t="s">
        <v>270</v>
      </c>
      <c r="G1102" s="55" t="s">
        <v>40</v>
      </c>
      <c r="H1102" s="59" t="s">
        <v>153</v>
      </c>
      <c r="I1102" s="55"/>
      <c r="J1102" s="59"/>
      <c r="K1102" s="56" t="n">
        <f aca="false">K1103</f>
        <v>80</v>
      </c>
      <c r="L1102" s="56"/>
      <c r="M1102" s="56" t="n">
        <f aca="false">K1102-L1102</f>
        <v>80</v>
      </c>
      <c r="N1102" s="56" t="n">
        <f aca="false">N1103</f>
        <v>79.6</v>
      </c>
      <c r="O1102" s="56"/>
      <c r="P1102" s="56" t="n">
        <f aca="false">N1102-O1102</f>
        <v>79.6</v>
      </c>
      <c r="Q1102" s="57"/>
      <c r="R1102" s="57" t="e">
        <f aca="false">#REF!-Q1102</f>
        <v>#REF!</v>
      </c>
    </row>
    <row r="1103" customFormat="false" ht="14.25" hidden="false" customHeight="false" outlineLevel="0" collapsed="false">
      <c r="B1103" s="58" t="s">
        <v>271</v>
      </c>
      <c r="C1103" s="54" t="s">
        <v>164</v>
      </c>
      <c r="D1103" s="54" t="s">
        <v>208</v>
      </c>
      <c r="E1103" s="54" t="s">
        <v>48</v>
      </c>
      <c r="F1103" s="55" t="s">
        <v>270</v>
      </c>
      <c r="G1103" s="55" t="s">
        <v>40</v>
      </c>
      <c r="H1103" s="59" t="s">
        <v>153</v>
      </c>
      <c r="I1103" s="55" t="s">
        <v>53</v>
      </c>
      <c r="J1103" s="59"/>
      <c r="K1103" s="56" t="n">
        <f aca="false">K1104</f>
        <v>80</v>
      </c>
      <c r="L1103" s="56"/>
      <c r="M1103" s="56" t="n">
        <f aca="false">K1103-L1103</f>
        <v>80</v>
      </c>
      <c r="N1103" s="56" t="n">
        <f aca="false">N1104</f>
        <v>79.6</v>
      </c>
      <c r="O1103" s="56"/>
      <c r="P1103" s="56" t="n">
        <f aca="false">N1103-O1103</f>
        <v>79.6</v>
      </c>
      <c r="Q1103" s="57"/>
      <c r="R1103" s="57" t="e">
        <f aca="false">#REF!-Q1103</f>
        <v>#REF!</v>
      </c>
    </row>
    <row r="1104" customFormat="false" ht="42.75" hidden="false" customHeight="false" outlineLevel="0" collapsed="false">
      <c r="B1104" s="128" t="s">
        <v>32</v>
      </c>
      <c r="C1104" s="54" t="s">
        <v>164</v>
      </c>
      <c r="D1104" s="54" t="s">
        <v>208</v>
      </c>
      <c r="E1104" s="54" t="s">
        <v>48</v>
      </c>
      <c r="F1104" s="55" t="s">
        <v>270</v>
      </c>
      <c r="G1104" s="55" t="s">
        <v>40</v>
      </c>
      <c r="H1104" s="59" t="s">
        <v>153</v>
      </c>
      <c r="I1104" s="55" t="s">
        <v>53</v>
      </c>
      <c r="J1104" s="59" t="n">
        <v>916</v>
      </c>
      <c r="K1104" s="56" t="n">
        <v>80</v>
      </c>
      <c r="L1104" s="56"/>
      <c r="M1104" s="56" t="n">
        <f aca="false">K1104-L1104</f>
        <v>80</v>
      </c>
      <c r="N1104" s="56" t="n">
        <v>79.6</v>
      </c>
      <c r="O1104" s="56"/>
      <c r="P1104" s="56" t="n">
        <f aca="false">N1104-O1104</f>
        <v>79.6</v>
      </c>
      <c r="Q1104" s="57"/>
      <c r="R1104" s="57" t="e">
        <f aca="false">#REF!-Q1104</f>
        <v>#REF!</v>
      </c>
    </row>
    <row r="1105" customFormat="false" ht="42.75" hidden="false" customHeight="false" outlineLevel="0" collapsed="false">
      <c r="B1105" s="77" t="s">
        <v>379</v>
      </c>
      <c r="C1105" s="54" t="s">
        <v>164</v>
      </c>
      <c r="D1105" s="54" t="s">
        <v>217</v>
      </c>
      <c r="E1105" s="67"/>
      <c r="F1105" s="55"/>
      <c r="G1105" s="59"/>
      <c r="H1105" s="59"/>
      <c r="I1105" s="59"/>
      <c r="J1105" s="59"/>
      <c r="K1105" s="56" t="n">
        <f aca="false">K1106</f>
        <v>10344.775</v>
      </c>
      <c r="L1105" s="56"/>
      <c r="M1105" s="56" t="n">
        <f aca="false">K1105-L1105</f>
        <v>10344.775</v>
      </c>
      <c r="N1105" s="56" t="n">
        <f aca="false">N1106</f>
        <v>10328.61707</v>
      </c>
      <c r="O1105" s="56"/>
      <c r="P1105" s="56" t="n">
        <f aca="false">N1105-O1105</f>
        <v>10328.61707</v>
      </c>
      <c r="Q1105" s="57"/>
      <c r="R1105" s="57" t="e">
        <f aca="false">#REF!-Q1105</f>
        <v>#REF!</v>
      </c>
    </row>
    <row r="1106" customFormat="false" ht="42.75" hidden="false" customHeight="false" outlineLevel="0" collapsed="false">
      <c r="B1106" s="115" t="s">
        <v>380</v>
      </c>
      <c r="C1106" s="54" t="s">
        <v>164</v>
      </c>
      <c r="D1106" s="54" t="s">
        <v>217</v>
      </c>
      <c r="E1106" s="54" t="s">
        <v>17</v>
      </c>
      <c r="F1106" s="55"/>
      <c r="G1106" s="59"/>
      <c r="H1106" s="59"/>
      <c r="I1106" s="59"/>
      <c r="J1106" s="59"/>
      <c r="K1106" s="56" t="n">
        <f aca="false">K1107</f>
        <v>10344.775</v>
      </c>
      <c r="L1106" s="56"/>
      <c r="M1106" s="56" t="n">
        <f aca="false">K1106-L1106</f>
        <v>10344.775</v>
      </c>
      <c r="N1106" s="56" t="n">
        <f aca="false">N1107</f>
        <v>10328.61707</v>
      </c>
      <c r="O1106" s="56"/>
      <c r="P1106" s="56" t="n">
        <f aca="false">N1106-O1106</f>
        <v>10328.61707</v>
      </c>
      <c r="Q1106" s="57"/>
      <c r="R1106" s="57" t="e">
        <f aca="false">#REF!-Q1106</f>
        <v>#REF!</v>
      </c>
    </row>
    <row r="1107" customFormat="false" ht="57" hidden="false" customHeight="false" outlineLevel="0" collapsed="false">
      <c r="B1107" s="61" t="s">
        <v>381</v>
      </c>
      <c r="C1107" s="54" t="s">
        <v>164</v>
      </c>
      <c r="D1107" s="54" t="s">
        <v>217</v>
      </c>
      <c r="E1107" s="54" t="s">
        <v>17</v>
      </c>
      <c r="F1107" s="55" t="s">
        <v>382</v>
      </c>
      <c r="G1107" s="59"/>
      <c r="H1107" s="59"/>
      <c r="I1107" s="55"/>
      <c r="J1107" s="59"/>
      <c r="K1107" s="56" t="n">
        <f aca="false">K1108+K1113+K1118</f>
        <v>10344.775</v>
      </c>
      <c r="L1107" s="56"/>
      <c r="M1107" s="56" t="n">
        <f aca="false">K1107-L1107</f>
        <v>10344.775</v>
      </c>
      <c r="N1107" s="56" t="n">
        <f aca="false">N1108+N1113+N1118</f>
        <v>10328.61707</v>
      </c>
      <c r="O1107" s="56"/>
      <c r="P1107" s="56" t="n">
        <f aca="false">N1107-O1107</f>
        <v>10328.61707</v>
      </c>
      <c r="Q1107" s="57"/>
      <c r="R1107" s="57" t="e">
        <f aca="false">#REF!-Q1107</f>
        <v>#REF!</v>
      </c>
    </row>
    <row r="1108" customFormat="false" ht="85.5" hidden="false" customHeight="false" outlineLevel="0" collapsed="false">
      <c r="B1108" s="58" t="s">
        <v>23</v>
      </c>
      <c r="C1108" s="54" t="s">
        <v>164</v>
      </c>
      <c r="D1108" s="54" t="s">
        <v>217</v>
      </c>
      <c r="E1108" s="54" t="s">
        <v>17</v>
      </c>
      <c r="F1108" s="55" t="s">
        <v>382</v>
      </c>
      <c r="G1108" s="55" t="s">
        <v>46</v>
      </c>
      <c r="H1108" s="55"/>
      <c r="I1108" s="55"/>
      <c r="J1108" s="55"/>
      <c r="K1108" s="56" t="n">
        <f aca="false">K1109</f>
        <v>8531.40645</v>
      </c>
      <c r="L1108" s="56"/>
      <c r="M1108" s="56" t="n">
        <f aca="false">K1108-L1108</f>
        <v>8531.40645</v>
      </c>
      <c r="N1108" s="56" t="n">
        <f aca="false">N1109</f>
        <v>8530.87024</v>
      </c>
      <c r="O1108" s="56"/>
      <c r="P1108" s="56" t="n">
        <f aca="false">N1108-O1108</f>
        <v>8530.87024</v>
      </c>
      <c r="Q1108" s="57"/>
      <c r="R1108" s="57" t="e">
        <f aca="false">#REF!-Q1108</f>
        <v>#REF!</v>
      </c>
    </row>
    <row r="1109" customFormat="false" ht="28.5" hidden="false" customHeight="false" outlineLevel="0" collapsed="false">
      <c r="B1109" s="58" t="s">
        <v>58</v>
      </c>
      <c r="C1109" s="54" t="s">
        <v>164</v>
      </c>
      <c r="D1109" s="54" t="s">
        <v>217</v>
      </c>
      <c r="E1109" s="54" t="s">
        <v>17</v>
      </c>
      <c r="F1109" s="55" t="s">
        <v>382</v>
      </c>
      <c r="G1109" s="55" t="s">
        <v>59</v>
      </c>
      <c r="H1109" s="55"/>
      <c r="I1109" s="55"/>
      <c r="J1109" s="59"/>
      <c r="K1109" s="56" t="n">
        <f aca="false">K1110</f>
        <v>8531.40645</v>
      </c>
      <c r="L1109" s="56"/>
      <c r="M1109" s="56" t="n">
        <f aca="false">K1109-L1109</f>
        <v>8531.40645</v>
      </c>
      <c r="N1109" s="56" t="n">
        <f aca="false">N1110</f>
        <v>8530.87024</v>
      </c>
      <c r="O1109" s="56"/>
      <c r="P1109" s="56" t="n">
        <f aca="false">N1109-O1109</f>
        <v>8530.87024</v>
      </c>
      <c r="Q1109" s="57"/>
      <c r="R1109" s="57" t="e">
        <f aca="false">#REF!-Q1109</f>
        <v>#REF!</v>
      </c>
    </row>
    <row r="1110" customFormat="false" ht="28.5" hidden="false" customHeight="false" outlineLevel="0" collapsed="false">
      <c r="B1110" s="58" t="s">
        <v>52</v>
      </c>
      <c r="C1110" s="54" t="s">
        <v>164</v>
      </c>
      <c r="D1110" s="54" t="s">
        <v>217</v>
      </c>
      <c r="E1110" s="54" t="s">
        <v>17</v>
      </c>
      <c r="F1110" s="55" t="s">
        <v>382</v>
      </c>
      <c r="G1110" s="55" t="s">
        <v>59</v>
      </c>
      <c r="H1110" s="55" t="s">
        <v>53</v>
      </c>
      <c r="I1110" s="55"/>
      <c r="J1110" s="59"/>
      <c r="K1110" s="56" t="n">
        <f aca="false">K1111</f>
        <v>8531.40645</v>
      </c>
      <c r="L1110" s="56"/>
      <c r="M1110" s="56" t="n">
        <f aca="false">K1110-L1110</f>
        <v>8531.40645</v>
      </c>
      <c r="N1110" s="56" t="n">
        <f aca="false">N1111</f>
        <v>8530.87024</v>
      </c>
      <c r="O1110" s="56"/>
      <c r="P1110" s="56" t="n">
        <f aca="false">N1110-O1110</f>
        <v>8530.87024</v>
      </c>
      <c r="Q1110" s="57"/>
      <c r="R1110" s="57" t="e">
        <f aca="false">#REF!-Q1110</f>
        <v>#REF!</v>
      </c>
    </row>
    <row r="1111" customFormat="false" ht="57" hidden="false" customHeight="false" outlineLevel="0" collapsed="false">
      <c r="B1111" s="77" t="s">
        <v>375</v>
      </c>
      <c r="C1111" s="54" t="s">
        <v>164</v>
      </c>
      <c r="D1111" s="54" t="s">
        <v>217</v>
      </c>
      <c r="E1111" s="54" t="s">
        <v>17</v>
      </c>
      <c r="F1111" s="55" t="s">
        <v>382</v>
      </c>
      <c r="G1111" s="55" t="s">
        <v>59</v>
      </c>
      <c r="H1111" s="55" t="s">
        <v>53</v>
      </c>
      <c r="I1111" s="55" t="s">
        <v>169</v>
      </c>
      <c r="J1111" s="68"/>
      <c r="K1111" s="56" t="n">
        <f aca="false">K1112</f>
        <v>8531.40645</v>
      </c>
      <c r="L1111" s="69"/>
      <c r="M1111" s="56" t="n">
        <f aca="false">K1111-L1111</f>
        <v>8531.40645</v>
      </c>
      <c r="N1111" s="56" t="n">
        <f aca="false">5967.23571+19.21685+2544.41768</f>
        <v>8530.87024</v>
      </c>
      <c r="O1111" s="69"/>
      <c r="P1111" s="56" t="n">
        <f aca="false">N1111-O1111</f>
        <v>8530.87024</v>
      </c>
      <c r="Q1111" s="70"/>
      <c r="R1111" s="57" t="e">
        <f aca="false">#REF!-Q1111</f>
        <v>#REF!</v>
      </c>
    </row>
    <row r="1112" customFormat="false" ht="42.75" hidden="false" customHeight="false" outlineLevel="0" collapsed="false">
      <c r="B1112" s="74" t="s">
        <v>32</v>
      </c>
      <c r="C1112" s="54" t="s">
        <v>164</v>
      </c>
      <c r="D1112" s="54" t="s">
        <v>217</v>
      </c>
      <c r="E1112" s="54" t="s">
        <v>17</v>
      </c>
      <c r="F1112" s="55" t="s">
        <v>382</v>
      </c>
      <c r="G1112" s="55" t="s">
        <v>59</v>
      </c>
      <c r="H1112" s="55" t="s">
        <v>53</v>
      </c>
      <c r="I1112" s="55" t="s">
        <v>169</v>
      </c>
      <c r="J1112" s="59" t="n">
        <v>916</v>
      </c>
      <c r="K1112" s="56" t="n">
        <f aca="false">5579.088+50+2525.31845+292+85</f>
        <v>8531.40645</v>
      </c>
      <c r="L1112" s="56"/>
      <c r="M1112" s="56" t="n">
        <f aca="false">K1112-L1112</f>
        <v>8531.40645</v>
      </c>
      <c r="N1112" s="56" t="n">
        <v>8531.40645</v>
      </c>
      <c r="O1112" s="56"/>
      <c r="P1112" s="56" t="n">
        <f aca="false">N1112-O1112</f>
        <v>8531.40645</v>
      </c>
      <c r="Q1112" s="57"/>
      <c r="R1112" s="57" t="e">
        <f aca="false">#REF!-Q1112</f>
        <v>#REF!</v>
      </c>
    </row>
    <row r="1113" customFormat="false" ht="42.75" hidden="false" customHeight="false" outlineLevel="0" collapsed="false">
      <c r="B1113" s="122" t="s">
        <v>230</v>
      </c>
      <c r="C1113" s="54" t="s">
        <v>164</v>
      </c>
      <c r="D1113" s="54" t="s">
        <v>217</v>
      </c>
      <c r="E1113" s="54" t="s">
        <v>17</v>
      </c>
      <c r="F1113" s="55" t="s">
        <v>382</v>
      </c>
      <c r="G1113" s="55" t="s">
        <v>38</v>
      </c>
      <c r="H1113" s="55"/>
      <c r="I1113" s="55"/>
      <c r="J1113" s="59"/>
      <c r="K1113" s="56" t="n">
        <f aca="false">K1114</f>
        <v>1771.687</v>
      </c>
      <c r="L1113" s="56"/>
      <c r="M1113" s="56" t="n">
        <f aca="false">K1113-L1113</f>
        <v>1771.687</v>
      </c>
      <c r="N1113" s="56" t="n">
        <f aca="false">N1114</f>
        <v>1756.06528</v>
      </c>
      <c r="O1113" s="56"/>
      <c r="P1113" s="56" t="n">
        <f aca="false">N1113-O1113</f>
        <v>1756.06528</v>
      </c>
      <c r="Q1113" s="57"/>
      <c r="R1113" s="57" t="e">
        <f aca="false">#REF!-Q1113</f>
        <v>#REF!</v>
      </c>
    </row>
    <row r="1114" customFormat="false" ht="42.75" hidden="false" customHeight="false" outlineLevel="0" collapsed="false">
      <c r="B1114" s="122" t="s">
        <v>39</v>
      </c>
      <c r="C1114" s="54" t="s">
        <v>164</v>
      </c>
      <c r="D1114" s="54" t="s">
        <v>217</v>
      </c>
      <c r="E1114" s="54" t="s">
        <v>17</v>
      </c>
      <c r="F1114" s="55" t="s">
        <v>382</v>
      </c>
      <c r="G1114" s="55" t="s">
        <v>40</v>
      </c>
      <c r="H1114" s="55"/>
      <c r="I1114" s="55"/>
      <c r="J1114" s="59"/>
      <c r="K1114" s="56" t="n">
        <f aca="false">K1115</f>
        <v>1771.687</v>
      </c>
      <c r="L1114" s="56"/>
      <c r="M1114" s="56" t="n">
        <f aca="false">K1114-L1114</f>
        <v>1771.687</v>
      </c>
      <c r="N1114" s="56" t="n">
        <f aca="false">N1115</f>
        <v>1756.06528</v>
      </c>
      <c r="O1114" s="56"/>
      <c r="P1114" s="56" t="n">
        <f aca="false">N1114-O1114</f>
        <v>1756.06528</v>
      </c>
      <c r="Q1114" s="57"/>
      <c r="R1114" s="57" t="e">
        <f aca="false">#REF!-Q1114</f>
        <v>#REF!</v>
      </c>
    </row>
    <row r="1115" customFormat="false" ht="28.5" hidden="false" customHeight="false" outlineLevel="0" collapsed="false">
      <c r="B1115" s="58" t="s">
        <v>52</v>
      </c>
      <c r="C1115" s="54" t="s">
        <v>164</v>
      </c>
      <c r="D1115" s="54" t="s">
        <v>217</v>
      </c>
      <c r="E1115" s="54" t="s">
        <v>17</v>
      </c>
      <c r="F1115" s="55" t="s">
        <v>382</v>
      </c>
      <c r="G1115" s="55" t="s">
        <v>40</v>
      </c>
      <c r="H1115" s="55" t="s">
        <v>53</v>
      </c>
      <c r="I1115" s="55"/>
      <c r="J1115" s="59"/>
      <c r="K1115" s="56" t="n">
        <f aca="false">K1116</f>
        <v>1771.687</v>
      </c>
      <c r="L1115" s="56"/>
      <c r="M1115" s="56" t="n">
        <f aca="false">K1115-L1115</f>
        <v>1771.687</v>
      </c>
      <c r="N1115" s="56" t="n">
        <f aca="false">N1116</f>
        <v>1756.06528</v>
      </c>
      <c r="O1115" s="56"/>
      <c r="P1115" s="56" t="n">
        <f aca="false">N1115-O1115</f>
        <v>1756.06528</v>
      </c>
      <c r="Q1115" s="57"/>
      <c r="R1115" s="57" t="e">
        <f aca="false">#REF!-Q1115</f>
        <v>#REF!</v>
      </c>
    </row>
    <row r="1116" customFormat="false" ht="57" hidden="false" customHeight="false" outlineLevel="0" collapsed="false">
      <c r="B1116" s="77" t="s">
        <v>375</v>
      </c>
      <c r="C1116" s="54" t="s">
        <v>164</v>
      </c>
      <c r="D1116" s="54" t="s">
        <v>217</v>
      </c>
      <c r="E1116" s="54" t="s">
        <v>17</v>
      </c>
      <c r="F1116" s="55" t="s">
        <v>382</v>
      </c>
      <c r="G1116" s="55" t="s">
        <v>40</v>
      </c>
      <c r="H1116" s="55" t="s">
        <v>53</v>
      </c>
      <c r="I1116" s="55" t="s">
        <v>169</v>
      </c>
      <c r="J1116" s="59"/>
      <c r="K1116" s="56" t="n">
        <f aca="false">K1117</f>
        <v>1771.687</v>
      </c>
      <c r="L1116" s="56"/>
      <c r="M1116" s="56" t="n">
        <f aca="false">K1116-L1116</f>
        <v>1771.687</v>
      </c>
      <c r="N1116" s="56" t="n">
        <f aca="false">N1117</f>
        <v>1756.06528</v>
      </c>
      <c r="O1116" s="56"/>
      <c r="P1116" s="56" t="n">
        <f aca="false">N1116-O1116</f>
        <v>1756.06528</v>
      </c>
      <c r="Q1116" s="57"/>
      <c r="R1116" s="57" t="e">
        <f aca="false">#REF!-Q1116</f>
        <v>#REF!</v>
      </c>
    </row>
    <row r="1117" s="47" customFormat="true" ht="42.75" hidden="false" customHeight="false" outlineLevel="0" collapsed="false">
      <c r="B1117" s="74" t="s">
        <v>32</v>
      </c>
      <c r="C1117" s="54" t="s">
        <v>164</v>
      </c>
      <c r="D1117" s="54" t="s">
        <v>217</v>
      </c>
      <c r="E1117" s="54" t="s">
        <v>17</v>
      </c>
      <c r="F1117" s="55" t="s">
        <v>382</v>
      </c>
      <c r="G1117" s="55" t="s">
        <v>40</v>
      </c>
      <c r="H1117" s="55" t="s">
        <v>53</v>
      </c>
      <c r="I1117" s="55" t="s">
        <v>169</v>
      </c>
      <c r="J1117" s="59" t="n">
        <v>916</v>
      </c>
      <c r="K1117" s="56" t="n">
        <f aca="false">50.5+24.26+703.092+896.27+93.565-308.788+312.788</f>
        <v>1771.687</v>
      </c>
      <c r="L1117" s="56"/>
      <c r="M1117" s="56" t="n">
        <f aca="false">K1117-L1117</f>
        <v>1771.687</v>
      </c>
      <c r="N1117" s="56" t="n">
        <v>1756.06528</v>
      </c>
      <c r="O1117" s="56"/>
      <c r="P1117" s="56" t="n">
        <f aca="false">N1117-O1117</f>
        <v>1756.06528</v>
      </c>
      <c r="Q1117" s="57"/>
      <c r="R1117" s="57" t="e">
        <f aca="false">#REF!-Q1117</f>
        <v>#REF!</v>
      </c>
      <c r="S1117" s="52"/>
    </row>
    <row r="1118" s="47" customFormat="true" ht="15" hidden="false" customHeight="false" outlineLevel="0" collapsed="false">
      <c r="B1118" s="58" t="s">
        <v>43</v>
      </c>
      <c r="C1118" s="54" t="s">
        <v>164</v>
      </c>
      <c r="D1118" s="54" t="s">
        <v>217</v>
      </c>
      <c r="E1118" s="54" t="s">
        <v>17</v>
      </c>
      <c r="F1118" s="55" t="s">
        <v>382</v>
      </c>
      <c r="G1118" s="55" t="s">
        <v>383</v>
      </c>
      <c r="H1118" s="55"/>
      <c r="I1118" s="55"/>
      <c r="J1118" s="59"/>
      <c r="K1118" s="56" t="n">
        <f aca="false">K1119</f>
        <v>41.68155</v>
      </c>
      <c r="L1118" s="56"/>
      <c r="M1118" s="56" t="n">
        <f aca="false">K1118-L1118</f>
        <v>41.68155</v>
      </c>
      <c r="N1118" s="56" t="n">
        <f aca="false">N1119</f>
        <v>41.68155</v>
      </c>
      <c r="O1118" s="56"/>
      <c r="P1118" s="56" t="n">
        <f aca="false">N1118-O1118</f>
        <v>41.68155</v>
      </c>
      <c r="Q1118" s="57"/>
      <c r="R1118" s="57" t="e">
        <f aca="false">#REF!-Q1118</f>
        <v>#REF!</v>
      </c>
      <c r="S1118" s="52"/>
    </row>
    <row r="1119" s="47" customFormat="true" ht="15" hidden="false" customHeight="false" outlineLevel="0" collapsed="false">
      <c r="B1119" s="122" t="s">
        <v>44</v>
      </c>
      <c r="C1119" s="54" t="s">
        <v>164</v>
      </c>
      <c r="D1119" s="54" t="s">
        <v>217</v>
      </c>
      <c r="E1119" s="54" t="s">
        <v>17</v>
      </c>
      <c r="F1119" s="55" t="s">
        <v>382</v>
      </c>
      <c r="G1119" s="55" t="s">
        <v>384</v>
      </c>
      <c r="H1119" s="55"/>
      <c r="I1119" s="55"/>
      <c r="J1119" s="59"/>
      <c r="K1119" s="56" t="n">
        <f aca="false">K1120</f>
        <v>41.68155</v>
      </c>
      <c r="L1119" s="56"/>
      <c r="M1119" s="56" t="n">
        <f aca="false">K1119-L1119</f>
        <v>41.68155</v>
      </c>
      <c r="N1119" s="56" t="n">
        <f aca="false">N1120</f>
        <v>41.68155</v>
      </c>
      <c r="O1119" s="56"/>
      <c r="P1119" s="56" t="n">
        <f aca="false">N1119-O1119</f>
        <v>41.68155</v>
      </c>
      <c r="Q1119" s="57"/>
      <c r="R1119" s="57" t="e">
        <f aca="false">#REF!-Q1119</f>
        <v>#REF!</v>
      </c>
      <c r="S1119" s="52"/>
    </row>
    <row r="1120" customFormat="false" ht="28.5" hidden="false" customHeight="false" outlineLevel="0" collapsed="false">
      <c r="B1120" s="58" t="s">
        <v>52</v>
      </c>
      <c r="C1120" s="54" t="s">
        <v>164</v>
      </c>
      <c r="D1120" s="54" t="s">
        <v>217</v>
      </c>
      <c r="E1120" s="54" t="s">
        <v>17</v>
      </c>
      <c r="F1120" s="55" t="s">
        <v>382</v>
      </c>
      <c r="G1120" s="55" t="s">
        <v>384</v>
      </c>
      <c r="H1120" s="55" t="s">
        <v>53</v>
      </c>
      <c r="I1120" s="55"/>
      <c r="J1120" s="59"/>
      <c r="K1120" s="56" t="n">
        <f aca="false">K1121</f>
        <v>41.68155</v>
      </c>
      <c r="L1120" s="56"/>
      <c r="M1120" s="56" t="n">
        <f aca="false">K1120-L1120</f>
        <v>41.68155</v>
      </c>
      <c r="N1120" s="56" t="n">
        <f aca="false">N1121</f>
        <v>41.68155</v>
      </c>
      <c r="O1120" s="56"/>
      <c r="P1120" s="56" t="n">
        <f aca="false">N1120-O1120</f>
        <v>41.68155</v>
      </c>
      <c r="Q1120" s="57"/>
      <c r="R1120" s="57" t="e">
        <f aca="false">#REF!-Q1120</f>
        <v>#REF!</v>
      </c>
    </row>
    <row r="1121" customFormat="false" ht="57" hidden="false" customHeight="false" outlineLevel="0" collapsed="false">
      <c r="B1121" s="115" t="s">
        <v>375</v>
      </c>
      <c r="C1121" s="54" t="s">
        <v>164</v>
      </c>
      <c r="D1121" s="54" t="s">
        <v>217</v>
      </c>
      <c r="E1121" s="54" t="s">
        <v>17</v>
      </c>
      <c r="F1121" s="55" t="s">
        <v>382</v>
      </c>
      <c r="G1121" s="55" t="s">
        <v>384</v>
      </c>
      <c r="H1121" s="55" t="s">
        <v>53</v>
      </c>
      <c r="I1121" s="55" t="s">
        <v>169</v>
      </c>
      <c r="J1121" s="59"/>
      <c r="K1121" s="56" t="n">
        <f aca="false">K1122</f>
        <v>41.68155</v>
      </c>
      <c r="L1121" s="56"/>
      <c r="M1121" s="56" t="n">
        <f aca="false">K1121-L1121</f>
        <v>41.68155</v>
      </c>
      <c r="N1121" s="56" t="n">
        <f aca="false">N1122</f>
        <v>41.68155</v>
      </c>
      <c r="O1121" s="56"/>
      <c r="P1121" s="56" t="n">
        <f aca="false">N1121-O1121</f>
        <v>41.68155</v>
      </c>
      <c r="Q1121" s="57"/>
      <c r="R1121" s="57" t="e">
        <f aca="false">#REF!-Q1121</f>
        <v>#REF!</v>
      </c>
    </row>
    <row r="1122" customFormat="false" ht="42.75" hidden="false" customHeight="false" outlineLevel="0" collapsed="false">
      <c r="B1122" s="58" t="s">
        <v>32</v>
      </c>
      <c r="C1122" s="54" t="s">
        <v>164</v>
      </c>
      <c r="D1122" s="54" t="s">
        <v>217</v>
      </c>
      <c r="E1122" s="54" t="s">
        <v>17</v>
      </c>
      <c r="F1122" s="55" t="s">
        <v>382</v>
      </c>
      <c r="G1122" s="55" t="s">
        <v>384</v>
      </c>
      <c r="H1122" s="55" t="s">
        <v>53</v>
      </c>
      <c r="I1122" s="55" t="s">
        <v>169</v>
      </c>
      <c r="J1122" s="59" t="n">
        <v>916</v>
      </c>
      <c r="K1122" s="56" t="n">
        <v>41.68155</v>
      </c>
      <c r="L1122" s="56"/>
      <c r="M1122" s="56" t="n">
        <f aca="false">K1122-L1122</f>
        <v>41.68155</v>
      </c>
      <c r="N1122" s="56" t="n">
        <v>41.68155</v>
      </c>
      <c r="O1122" s="56"/>
      <c r="P1122" s="56" t="n">
        <f aca="false">N1122-O1122</f>
        <v>41.68155</v>
      </c>
      <c r="Q1122" s="57"/>
      <c r="R1122" s="57" t="e">
        <f aca="false">#REF!-Q1122</f>
        <v>#REF!</v>
      </c>
    </row>
    <row r="1123" customFormat="false" ht="42.75" hidden="false" customHeight="false" outlineLevel="0" collapsed="false">
      <c r="B1123" s="58" t="s">
        <v>385</v>
      </c>
      <c r="C1123" s="54" t="s">
        <v>164</v>
      </c>
      <c r="D1123" s="54" t="s">
        <v>278</v>
      </c>
      <c r="E1123" s="67"/>
      <c r="F1123" s="55"/>
      <c r="G1123" s="59"/>
      <c r="H1123" s="59"/>
      <c r="I1123" s="59"/>
      <c r="J1123" s="59"/>
      <c r="K1123" s="56" t="n">
        <f aca="false">K1124+K1131</f>
        <v>30.44</v>
      </c>
      <c r="L1123" s="56"/>
      <c r="M1123" s="56" t="n">
        <f aca="false">K1123-L1123</f>
        <v>30.44</v>
      </c>
      <c r="N1123" s="56" t="n">
        <f aca="false">N1124+N1131</f>
        <v>0</v>
      </c>
      <c r="O1123" s="56"/>
      <c r="P1123" s="56" t="n">
        <f aca="false">N1123-O1123</f>
        <v>0</v>
      </c>
      <c r="Q1123" s="57"/>
      <c r="R1123" s="57" t="e">
        <f aca="false">#REF!-Q1123</f>
        <v>#REF!</v>
      </c>
    </row>
    <row r="1124" customFormat="false" ht="28.5" hidden="false" customHeight="false" outlineLevel="0" collapsed="false">
      <c r="B1124" s="58" t="s">
        <v>386</v>
      </c>
      <c r="C1124" s="54" t="s">
        <v>164</v>
      </c>
      <c r="D1124" s="54" t="s">
        <v>278</v>
      </c>
      <c r="E1124" s="54" t="s">
        <v>17</v>
      </c>
      <c r="F1124" s="55"/>
      <c r="G1124" s="59"/>
      <c r="H1124" s="59"/>
      <c r="I1124" s="59"/>
      <c r="J1124" s="59"/>
      <c r="K1124" s="56" t="n">
        <f aca="false">K1125</f>
        <v>18.36</v>
      </c>
      <c r="L1124" s="56"/>
      <c r="M1124" s="56" t="n">
        <f aca="false">K1124-L1124</f>
        <v>18.36</v>
      </c>
      <c r="N1124" s="56" t="n">
        <f aca="false">N1125</f>
        <v>0</v>
      </c>
      <c r="O1124" s="56"/>
      <c r="P1124" s="56" t="n">
        <f aca="false">N1124-O1124</f>
        <v>0</v>
      </c>
      <c r="Q1124" s="57"/>
      <c r="R1124" s="57" t="e">
        <f aca="false">#REF!-Q1124</f>
        <v>#REF!</v>
      </c>
    </row>
    <row r="1125" customFormat="false" ht="49.5" hidden="false" customHeight="true" outlineLevel="0" collapsed="false">
      <c r="B1125" s="82" t="s">
        <v>371</v>
      </c>
      <c r="C1125" s="54" t="s">
        <v>164</v>
      </c>
      <c r="D1125" s="54" t="s">
        <v>278</v>
      </c>
      <c r="E1125" s="54" t="s">
        <v>17</v>
      </c>
      <c r="F1125" s="55" t="s">
        <v>372</v>
      </c>
      <c r="G1125" s="59"/>
      <c r="H1125" s="59"/>
      <c r="I1125" s="55"/>
      <c r="J1125" s="59"/>
      <c r="K1125" s="56" t="n">
        <f aca="false">K1126</f>
        <v>18.36</v>
      </c>
      <c r="L1125" s="56"/>
      <c r="M1125" s="56" t="n">
        <f aca="false">K1125-L1125</f>
        <v>18.36</v>
      </c>
      <c r="N1125" s="56" t="n">
        <f aca="false">N1126</f>
        <v>0</v>
      </c>
      <c r="O1125" s="56"/>
      <c r="P1125" s="56" t="n">
        <f aca="false">N1125-O1125</f>
        <v>0</v>
      </c>
      <c r="Q1125" s="57"/>
      <c r="R1125" s="57" t="e">
        <f aca="false">#REF!-Q1125</f>
        <v>#REF!</v>
      </c>
    </row>
    <row r="1126" customFormat="false" ht="42.75" hidden="false" customHeight="false" outlineLevel="0" collapsed="false">
      <c r="B1126" s="122" t="s">
        <v>230</v>
      </c>
      <c r="C1126" s="54" t="s">
        <v>164</v>
      </c>
      <c r="D1126" s="54" t="s">
        <v>278</v>
      </c>
      <c r="E1126" s="54" t="s">
        <v>17</v>
      </c>
      <c r="F1126" s="55" t="s">
        <v>372</v>
      </c>
      <c r="G1126" s="55" t="s">
        <v>38</v>
      </c>
      <c r="H1126" s="59"/>
      <c r="I1126" s="55"/>
      <c r="J1126" s="55"/>
      <c r="K1126" s="56" t="n">
        <f aca="false">K1127</f>
        <v>18.36</v>
      </c>
      <c r="L1126" s="56"/>
      <c r="M1126" s="56" t="n">
        <f aca="false">K1126-L1126</f>
        <v>18.36</v>
      </c>
      <c r="N1126" s="56" t="n">
        <f aca="false">N1127</f>
        <v>0</v>
      </c>
      <c r="O1126" s="56"/>
      <c r="P1126" s="56" t="n">
        <f aca="false">N1126-O1126</f>
        <v>0</v>
      </c>
      <c r="Q1126" s="57"/>
      <c r="R1126" s="57" t="e">
        <f aca="false">#REF!-Q1126</f>
        <v>#REF!</v>
      </c>
    </row>
    <row r="1127" customFormat="false" ht="42.75" hidden="false" customHeight="false" outlineLevel="0" collapsed="false">
      <c r="B1127" s="122" t="s">
        <v>39</v>
      </c>
      <c r="C1127" s="54" t="s">
        <v>164</v>
      </c>
      <c r="D1127" s="54" t="s">
        <v>278</v>
      </c>
      <c r="E1127" s="54" t="s">
        <v>17</v>
      </c>
      <c r="F1127" s="55" t="s">
        <v>372</v>
      </c>
      <c r="G1127" s="55" t="s">
        <v>40</v>
      </c>
      <c r="H1127" s="59"/>
      <c r="I1127" s="55"/>
      <c r="J1127" s="59"/>
      <c r="K1127" s="56" t="n">
        <f aca="false">K1128</f>
        <v>18.36</v>
      </c>
      <c r="L1127" s="56"/>
      <c r="M1127" s="56" t="n">
        <f aca="false">K1127-L1127</f>
        <v>18.36</v>
      </c>
      <c r="N1127" s="56" t="n">
        <f aca="false">N1128</f>
        <v>0</v>
      </c>
      <c r="O1127" s="56"/>
      <c r="P1127" s="56" t="n">
        <f aca="false">N1127-O1127</f>
        <v>0</v>
      </c>
      <c r="Q1127" s="57"/>
      <c r="R1127" s="57" t="e">
        <f aca="false">#REF!-Q1127</f>
        <v>#REF!</v>
      </c>
    </row>
    <row r="1128" customFormat="false" ht="14.25" hidden="false" customHeight="false" outlineLevel="0" collapsed="false">
      <c r="B1128" s="77" t="s">
        <v>235</v>
      </c>
      <c r="C1128" s="54" t="s">
        <v>164</v>
      </c>
      <c r="D1128" s="54" t="s">
        <v>278</v>
      </c>
      <c r="E1128" s="54" t="s">
        <v>17</v>
      </c>
      <c r="F1128" s="55" t="s">
        <v>372</v>
      </c>
      <c r="G1128" s="55" t="s">
        <v>40</v>
      </c>
      <c r="H1128" s="55" t="s">
        <v>27</v>
      </c>
      <c r="I1128" s="55"/>
      <c r="J1128" s="59"/>
      <c r="K1128" s="56" t="n">
        <f aca="false">K1129</f>
        <v>18.36</v>
      </c>
      <c r="L1128" s="56"/>
      <c r="M1128" s="56" t="n">
        <f aca="false">K1128-L1128</f>
        <v>18.36</v>
      </c>
      <c r="N1128" s="56" t="n">
        <f aca="false">N1129</f>
        <v>0</v>
      </c>
      <c r="O1128" s="56"/>
      <c r="P1128" s="56" t="n">
        <f aca="false">N1128-O1128</f>
        <v>0</v>
      </c>
      <c r="Q1128" s="57"/>
      <c r="R1128" s="57" t="e">
        <f aca="false">#REF!-Q1128</f>
        <v>#REF!</v>
      </c>
    </row>
    <row r="1129" customFormat="false" ht="14.25" hidden="false" customHeight="false" outlineLevel="0" collapsed="false">
      <c r="B1129" s="58" t="s">
        <v>387</v>
      </c>
      <c r="C1129" s="54" t="s">
        <v>164</v>
      </c>
      <c r="D1129" s="54" t="s">
        <v>278</v>
      </c>
      <c r="E1129" s="54" t="s">
        <v>17</v>
      </c>
      <c r="F1129" s="55" t="s">
        <v>372</v>
      </c>
      <c r="G1129" s="55" t="s">
        <v>40</v>
      </c>
      <c r="H1129" s="55" t="s">
        <v>27</v>
      </c>
      <c r="I1129" s="55" t="s">
        <v>103</v>
      </c>
      <c r="J1129" s="59"/>
      <c r="K1129" s="56" t="n">
        <f aca="false">K1130</f>
        <v>18.36</v>
      </c>
      <c r="L1129" s="56"/>
      <c r="M1129" s="56" t="n">
        <f aca="false">K1129-L1129</f>
        <v>18.36</v>
      </c>
      <c r="N1129" s="56" t="n">
        <f aca="false">N1130</f>
        <v>0</v>
      </c>
      <c r="O1129" s="56"/>
      <c r="P1129" s="56" t="n">
        <f aca="false">N1129-O1129</f>
        <v>0</v>
      </c>
      <c r="Q1129" s="57"/>
      <c r="R1129" s="57" t="e">
        <f aca="false">#REF!-Q1129</f>
        <v>#REF!</v>
      </c>
    </row>
    <row r="1130" customFormat="false" ht="42.75" hidden="false" customHeight="false" outlineLevel="0" collapsed="false">
      <c r="B1130" s="128" t="s">
        <v>32</v>
      </c>
      <c r="C1130" s="54" t="s">
        <v>164</v>
      </c>
      <c r="D1130" s="54" t="s">
        <v>278</v>
      </c>
      <c r="E1130" s="54" t="s">
        <v>17</v>
      </c>
      <c r="F1130" s="55" t="s">
        <v>372</v>
      </c>
      <c r="G1130" s="55" t="s">
        <v>40</v>
      </c>
      <c r="H1130" s="55" t="s">
        <v>27</v>
      </c>
      <c r="I1130" s="55" t="s">
        <v>103</v>
      </c>
      <c r="J1130" s="59" t="n">
        <v>916</v>
      </c>
      <c r="K1130" s="56" t="n">
        <v>18.36</v>
      </c>
      <c r="L1130" s="56"/>
      <c r="M1130" s="56" t="n">
        <f aca="false">K1130-L1130</f>
        <v>18.36</v>
      </c>
      <c r="N1130" s="56" t="n">
        <v>0</v>
      </c>
      <c r="O1130" s="56"/>
      <c r="P1130" s="56" t="n">
        <f aca="false">N1130-O1130</f>
        <v>0</v>
      </c>
      <c r="Q1130" s="57"/>
      <c r="R1130" s="57" t="e">
        <f aca="false">#REF!-Q1130</f>
        <v>#REF!</v>
      </c>
    </row>
    <row r="1131" customFormat="false" ht="28.5" hidden="false" customHeight="false" outlineLevel="0" collapsed="false">
      <c r="B1131" s="58" t="s">
        <v>388</v>
      </c>
      <c r="C1131" s="54" t="s">
        <v>164</v>
      </c>
      <c r="D1131" s="54" t="s">
        <v>278</v>
      </c>
      <c r="E1131" s="54" t="s">
        <v>48</v>
      </c>
      <c r="F1131" s="55"/>
      <c r="G1131" s="59"/>
      <c r="H1131" s="59"/>
      <c r="I1131" s="59"/>
      <c r="J1131" s="59"/>
      <c r="K1131" s="56" t="n">
        <f aca="false">K1132</f>
        <v>12.08</v>
      </c>
      <c r="L1131" s="56"/>
      <c r="M1131" s="56" t="n">
        <f aca="false">K1131-L1131</f>
        <v>12.08</v>
      </c>
      <c r="N1131" s="56" t="n">
        <f aca="false">N1132</f>
        <v>0</v>
      </c>
      <c r="O1131" s="56"/>
      <c r="P1131" s="56" t="n">
        <f aca="false">N1131-O1131</f>
        <v>0</v>
      </c>
      <c r="Q1131" s="57"/>
      <c r="R1131" s="57" t="e">
        <f aca="false">#REF!-Q1131</f>
        <v>#REF!</v>
      </c>
    </row>
    <row r="1132" customFormat="false" ht="48.75" hidden="false" customHeight="true" outlineLevel="0" collapsed="false">
      <c r="B1132" s="82" t="s">
        <v>371</v>
      </c>
      <c r="C1132" s="54" t="s">
        <v>164</v>
      </c>
      <c r="D1132" s="54" t="s">
        <v>278</v>
      </c>
      <c r="E1132" s="54" t="s">
        <v>48</v>
      </c>
      <c r="F1132" s="55" t="s">
        <v>372</v>
      </c>
      <c r="G1132" s="59"/>
      <c r="H1132" s="59"/>
      <c r="I1132" s="55"/>
      <c r="J1132" s="59"/>
      <c r="K1132" s="56" t="n">
        <f aca="false">K1133</f>
        <v>12.08</v>
      </c>
      <c r="L1132" s="56"/>
      <c r="M1132" s="56" t="n">
        <f aca="false">K1132-L1132</f>
        <v>12.08</v>
      </c>
      <c r="N1132" s="56" t="n">
        <f aca="false">N1133</f>
        <v>0</v>
      </c>
      <c r="O1132" s="56"/>
      <c r="P1132" s="56" t="n">
        <f aca="false">N1132-O1132</f>
        <v>0</v>
      </c>
      <c r="Q1132" s="57"/>
      <c r="R1132" s="57" t="e">
        <f aca="false">#REF!-Q1132</f>
        <v>#REF!</v>
      </c>
    </row>
    <row r="1133" customFormat="false" ht="42.75" hidden="false" customHeight="false" outlineLevel="0" collapsed="false">
      <c r="B1133" s="122" t="s">
        <v>230</v>
      </c>
      <c r="C1133" s="54" t="s">
        <v>164</v>
      </c>
      <c r="D1133" s="54" t="s">
        <v>278</v>
      </c>
      <c r="E1133" s="54" t="s">
        <v>48</v>
      </c>
      <c r="F1133" s="55" t="s">
        <v>372</v>
      </c>
      <c r="G1133" s="55" t="s">
        <v>38</v>
      </c>
      <c r="H1133" s="59"/>
      <c r="I1133" s="55"/>
      <c r="J1133" s="55"/>
      <c r="K1133" s="56" t="n">
        <f aca="false">K1134</f>
        <v>12.08</v>
      </c>
      <c r="L1133" s="56"/>
      <c r="M1133" s="56" t="n">
        <f aca="false">K1133-L1133</f>
        <v>12.08</v>
      </c>
      <c r="N1133" s="56" t="n">
        <f aca="false">N1134</f>
        <v>0</v>
      </c>
      <c r="O1133" s="56"/>
      <c r="P1133" s="56" t="n">
        <f aca="false">N1133-O1133</f>
        <v>0</v>
      </c>
      <c r="Q1133" s="57"/>
      <c r="R1133" s="57" t="e">
        <f aca="false">#REF!-Q1133</f>
        <v>#REF!</v>
      </c>
    </row>
    <row r="1134" customFormat="false" ht="42.75" hidden="false" customHeight="false" outlineLevel="0" collapsed="false">
      <c r="B1134" s="122" t="s">
        <v>39</v>
      </c>
      <c r="C1134" s="54" t="s">
        <v>164</v>
      </c>
      <c r="D1134" s="54" t="s">
        <v>278</v>
      </c>
      <c r="E1134" s="54" t="s">
        <v>48</v>
      </c>
      <c r="F1134" s="55" t="s">
        <v>372</v>
      </c>
      <c r="G1134" s="55" t="s">
        <v>40</v>
      </c>
      <c r="H1134" s="59"/>
      <c r="I1134" s="55"/>
      <c r="J1134" s="59"/>
      <c r="K1134" s="56" t="n">
        <f aca="false">K1135</f>
        <v>12.08</v>
      </c>
      <c r="L1134" s="56"/>
      <c r="M1134" s="56" t="n">
        <f aca="false">K1134-L1134</f>
        <v>12.08</v>
      </c>
      <c r="N1134" s="56" t="n">
        <f aca="false">N1135</f>
        <v>0</v>
      </c>
      <c r="O1134" s="56"/>
      <c r="P1134" s="56" t="n">
        <f aca="false">N1134-O1134</f>
        <v>0</v>
      </c>
      <c r="Q1134" s="57"/>
      <c r="R1134" s="57" t="e">
        <f aca="false">#REF!-Q1134</f>
        <v>#REF!</v>
      </c>
    </row>
    <row r="1135" customFormat="false" ht="14.25" hidden="false" customHeight="false" outlineLevel="0" collapsed="false">
      <c r="B1135" s="77" t="s">
        <v>235</v>
      </c>
      <c r="C1135" s="54" t="s">
        <v>164</v>
      </c>
      <c r="D1135" s="54" t="s">
        <v>278</v>
      </c>
      <c r="E1135" s="54" t="s">
        <v>48</v>
      </c>
      <c r="F1135" s="55" t="s">
        <v>372</v>
      </c>
      <c r="G1135" s="55" t="s">
        <v>40</v>
      </c>
      <c r="H1135" s="55" t="s">
        <v>27</v>
      </c>
      <c r="I1135" s="55"/>
      <c r="J1135" s="59"/>
      <c r="K1135" s="56" t="n">
        <f aca="false">K1136</f>
        <v>12.08</v>
      </c>
      <c r="L1135" s="56"/>
      <c r="M1135" s="56" t="n">
        <f aca="false">K1135-L1135</f>
        <v>12.08</v>
      </c>
      <c r="N1135" s="56" t="n">
        <f aca="false">N1136</f>
        <v>0</v>
      </c>
      <c r="O1135" s="56"/>
      <c r="P1135" s="56" t="n">
        <f aca="false">N1135-O1135</f>
        <v>0</v>
      </c>
      <c r="Q1135" s="57"/>
      <c r="R1135" s="57" t="e">
        <f aca="false">#REF!-Q1135</f>
        <v>#REF!</v>
      </c>
    </row>
    <row r="1136" customFormat="false" ht="14.25" hidden="false" customHeight="false" outlineLevel="0" collapsed="false">
      <c r="B1136" s="58" t="s">
        <v>387</v>
      </c>
      <c r="C1136" s="54" t="s">
        <v>164</v>
      </c>
      <c r="D1136" s="54" t="s">
        <v>278</v>
      </c>
      <c r="E1136" s="54" t="s">
        <v>48</v>
      </c>
      <c r="F1136" s="55" t="s">
        <v>372</v>
      </c>
      <c r="G1136" s="55" t="s">
        <v>40</v>
      </c>
      <c r="H1136" s="55" t="s">
        <v>27</v>
      </c>
      <c r="I1136" s="55" t="s">
        <v>103</v>
      </c>
      <c r="J1136" s="59"/>
      <c r="K1136" s="56" t="n">
        <f aca="false">K1137</f>
        <v>12.08</v>
      </c>
      <c r="L1136" s="56"/>
      <c r="M1136" s="56" t="n">
        <f aca="false">K1136-L1136</f>
        <v>12.08</v>
      </c>
      <c r="N1136" s="56" t="n">
        <f aca="false">N1137</f>
        <v>0</v>
      </c>
      <c r="O1136" s="56"/>
      <c r="P1136" s="56" t="n">
        <f aca="false">N1136-O1136</f>
        <v>0</v>
      </c>
      <c r="Q1136" s="57"/>
      <c r="R1136" s="57" t="e">
        <f aca="false">#REF!-Q1136</f>
        <v>#REF!</v>
      </c>
    </row>
    <row r="1137" customFormat="false" ht="42.75" hidden="false" customHeight="false" outlineLevel="0" collapsed="false">
      <c r="B1137" s="128" t="s">
        <v>32</v>
      </c>
      <c r="C1137" s="54" t="s">
        <v>164</v>
      </c>
      <c r="D1137" s="54" t="s">
        <v>278</v>
      </c>
      <c r="E1137" s="54" t="s">
        <v>48</v>
      </c>
      <c r="F1137" s="55" t="s">
        <v>372</v>
      </c>
      <c r="G1137" s="55" t="s">
        <v>40</v>
      </c>
      <c r="H1137" s="55" t="s">
        <v>27</v>
      </c>
      <c r="I1137" s="55" t="s">
        <v>103</v>
      </c>
      <c r="J1137" s="59" t="n">
        <v>916</v>
      </c>
      <c r="K1137" s="56" t="n">
        <v>12.08</v>
      </c>
      <c r="L1137" s="56"/>
      <c r="M1137" s="56" t="n">
        <f aca="false">K1137-L1137</f>
        <v>12.08</v>
      </c>
      <c r="N1137" s="56" t="n">
        <v>0</v>
      </c>
      <c r="O1137" s="56"/>
      <c r="P1137" s="56" t="n">
        <f aca="false">N1137-O1137</f>
        <v>0</v>
      </c>
      <c r="Q1137" s="57"/>
      <c r="R1137" s="57" t="e">
        <f aca="false">#REF!-Q1137</f>
        <v>#REF!</v>
      </c>
    </row>
    <row r="1138" customFormat="false" ht="45" hidden="false" customHeight="false" outlineLevel="0" collapsed="false">
      <c r="B1138" s="138" t="s">
        <v>389</v>
      </c>
      <c r="C1138" s="49" t="s">
        <v>61</v>
      </c>
      <c r="D1138" s="138"/>
      <c r="E1138" s="138"/>
      <c r="F1138" s="50"/>
      <c r="G1138" s="50"/>
      <c r="H1138" s="50"/>
      <c r="I1138" s="50"/>
      <c r="J1138" s="50"/>
      <c r="K1138" s="45" t="n">
        <f aca="false">K1139+K1157+K1190+K1198</f>
        <v>217827.064</v>
      </c>
      <c r="L1138" s="45" t="n">
        <f aca="false">L1139+L1157+L1190+L1198</f>
        <v>2963.72093</v>
      </c>
      <c r="M1138" s="45" t="n">
        <f aca="false">K1138-L1138</f>
        <v>214863.34307</v>
      </c>
      <c r="N1138" s="45" t="n">
        <f aca="false">N1139+N1157+N1190+N1198</f>
        <v>215175.8601</v>
      </c>
      <c r="O1138" s="45" t="n">
        <f aca="false">O1139+O1157+O1190+O1198</f>
        <v>2963.72093</v>
      </c>
      <c r="P1138" s="45" t="n">
        <f aca="false">N1138-O1138</f>
        <v>212212.13917</v>
      </c>
      <c r="Q1138" s="51" t="n">
        <v>0</v>
      </c>
      <c r="R1138" s="51" t="e">
        <f aca="false">#REF!-Q1138</f>
        <v>#REF!</v>
      </c>
    </row>
    <row r="1139" s="47" customFormat="true" ht="28.5" hidden="false" customHeight="false" outlineLevel="0" collapsed="false">
      <c r="B1139" s="58" t="s">
        <v>390</v>
      </c>
      <c r="C1139" s="54" t="s">
        <v>61</v>
      </c>
      <c r="D1139" s="54" t="s">
        <v>208</v>
      </c>
      <c r="E1139" s="58"/>
      <c r="F1139" s="55"/>
      <c r="G1139" s="55"/>
      <c r="H1139" s="55"/>
      <c r="I1139" s="55"/>
      <c r="J1139" s="55"/>
      <c r="K1139" s="56" t="n">
        <f aca="false">K1140</f>
        <v>35701.95245</v>
      </c>
      <c r="L1139" s="56" t="n">
        <f aca="false">L1140</f>
        <v>475</v>
      </c>
      <c r="M1139" s="56" t="n">
        <f aca="false">K1139-L1139</f>
        <v>35226.95245</v>
      </c>
      <c r="N1139" s="56" t="n">
        <f aca="false">N1140</f>
        <v>35160.16481</v>
      </c>
      <c r="O1139" s="56" t="n">
        <f aca="false">O1140</f>
        <v>475</v>
      </c>
      <c r="P1139" s="56" t="n">
        <f aca="false">N1139-O1139</f>
        <v>34685.16481</v>
      </c>
      <c r="Q1139" s="57"/>
      <c r="R1139" s="57" t="e">
        <f aca="false">#REF!-Q1139</f>
        <v>#REF!</v>
      </c>
      <c r="S1139" s="52"/>
    </row>
    <row r="1140" s="47" customFormat="true" ht="42.75" hidden="false" customHeight="false" outlineLevel="0" collapsed="false">
      <c r="B1140" s="128" t="s">
        <v>391</v>
      </c>
      <c r="C1140" s="54" t="s">
        <v>61</v>
      </c>
      <c r="D1140" s="54" t="s">
        <v>208</v>
      </c>
      <c r="E1140" s="54" t="s">
        <v>48</v>
      </c>
      <c r="F1140" s="55"/>
      <c r="G1140" s="55"/>
      <c r="H1140" s="55"/>
      <c r="I1140" s="55"/>
      <c r="J1140" s="55"/>
      <c r="K1140" s="56" t="n">
        <f aca="false">K1141+K1151</f>
        <v>35701.95245</v>
      </c>
      <c r="L1140" s="56" t="n">
        <f aca="false">L1141+L1151</f>
        <v>475</v>
      </c>
      <c r="M1140" s="56" t="n">
        <f aca="false">K1140-L1140</f>
        <v>35226.95245</v>
      </c>
      <c r="N1140" s="56" t="n">
        <f aca="false">N1141+N1151</f>
        <v>35160.16481</v>
      </c>
      <c r="O1140" s="56" t="n">
        <f aca="false">O1141+O1151</f>
        <v>475</v>
      </c>
      <c r="P1140" s="56" t="n">
        <f aca="false">N1140-O1140</f>
        <v>34685.16481</v>
      </c>
      <c r="Q1140" s="57"/>
      <c r="R1140" s="57" t="e">
        <f aca="false">#REF!-Q1140</f>
        <v>#REF!</v>
      </c>
      <c r="S1140" s="52"/>
    </row>
    <row r="1141" s="47" customFormat="true" ht="15" hidden="false" customHeight="false" outlineLevel="0" collapsed="false">
      <c r="B1141" s="99" t="s">
        <v>392</v>
      </c>
      <c r="C1141" s="54" t="s">
        <v>61</v>
      </c>
      <c r="D1141" s="54" t="s">
        <v>208</v>
      </c>
      <c r="E1141" s="54" t="s">
        <v>48</v>
      </c>
      <c r="F1141" s="55" t="s">
        <v>393</v>
      </c>
      <c r="G1141" s="55"/>
      <c r="H1141" s="55"/>
      <c r="I1141" s="55"/>
      <c r="J1141" s="55"/>
      <c r="K1141" s="56" t="n">
        <f aca="false">K1142</f>
        <v>35201.95245</v>
      </c>
      <c r="L1141" s="56"/>
      <c r="M1141" s="56" t="n">
        <f aca="false">K1141-L1141</f>
        <v>35201.95245</v>
      </c>
      <c r="N1141" s="56" t="n">
        <f aca="false">N1142</f>
        <v>34660.16481</v>
      </c>
      <c r="O1141" s="56"/>
      <c r="P1141" s="56" t="n">
        <f aca="false">N1141-O1141</f>
        <v>34660.16481</v>
      </c>
      <c r="Q1141" s="57"/>
      <c r="R1141" s="57" t="e">
        <f aca="false">#REF!-Q1141</f>
        <v>#REF!</v>
      </c>
      <c r="S1141" s="52"/>
    </row>
    <row r="1142" s="47" customFormat="true" ht="42.75" hidden="false" customHeight="false" outlineLevel="0" collapsed="false">
      <c r="B1142" s="72" t="s">
        <v>64</v>
      </c>
      <c r="C1142" s="54" t="s">
        <v>61</v>
      </c>
      <c r="D1142" s="54" t="s">
        <v>208</v>
      </c>
      <c r="E1142" s="54" t="s">
        <v>48</v>
      </c>
      <c r="F1142" s="55" t="s">
        <v>393</v>
      </c>
      <c r="G1142" s="55" t="s">
        <v>123</v>
      </c>
      <c r="H1142" s="55"/>
      <c r="I1142" s="55"/>
      <c r="J1142" s="55"/>
      <c r="K1142" s="56" t="n">
        <f aca="false">K1143+K1147</f>
        <v>35201.95245</v>
      </c>
      <c r="L1142" s="56"/>
      <c r="M1142" s="56" t="n">
        <f aca="false">K1142-L1142</f>
        <v>35201.95245</v>
      </c>
      <c r="N1142" s="56" t="n">
        <f aca="false">N1143+N1147</f>
        <v>34660.16481</v>
      </c>
      <c r="O1142" s="56"/>
      <c r="P1142" s="56" t="n">
        <f aca="false">N1142-O1142</f>
        <v>34660.16481</v>
      </c>
      <c r="Q1142" s="57"/>
      <c r="R1142" s="57" t="e">
        <f aca="false">#REF!-Q1142</f>
        <v>#REF!</v>
      </c>
      <c r="S1142" s="52"/>
    </row>
    <row r="1143" s="47" customFormat="true" ht="15" hidden="false" customHeight="false" outlineLevel="0" collapsed="false">
      <c r="B1143" s="58" t="s">
        <v>65</v>
      </c>
      <c r="C1143" s="54" t="s">
        <v>61</v>
      </c>
      <c r="D1143" s="54" t="s">
        <v>208</v>
      </c>
      <c r="E1143" s="54" t="s">
        <v>48</v>
      </c>
      <c r="F1143" s="55" t="s">
        <v>393</v>
      </c>
      <c r="G1143" s="55" t="s">
        <v>131</v>
      </c>
      <c r="H1143" s="55"/>
      <c r="I1143" s="55"/>
      <c r="J1143" s="55"/>
      <c r="K1143" s="56" t="n">
        <f aca="false">K1144</f>
        <v>7238.51704</v>
      </c>
      <c r="L1143" s="56"/>
      <c r="M1143" s="56" t="n">
        <f aca="false">K1143-L1143</f>
        <v>7238.51704</v>
      </c>
      <c r="N1143" s="56" t="n">
        <f aca="false">N1144</f>
        <v>6696.7294</v>
      </c>
      <c r="O1143" s="56"/>
      <c r="P1143" s="56" t="n">
        <f aca="false">N1143-O1143</f>
        <v>6696.7294</v>
      </c>
      <c r="Q1143" s="57"/>
      <c r="R1143" s="57" t="e">
        <f aca="false">#REF!-Q1143</f>
        <v>#REF!</v>
      </c>
      <c r="S1143" s="52"/>
    </row>
    <row r="1144" customFormat="false" ht="14.25" hidden="false" customHeight="false" outlineLevel="0" collapsed="false">
      <c r="B1144" s="58" t="s">
        <v>225</v>
      </c>
      <c r="C1144" s="54" t="s">
        <v>61</v>
      </c>
      <c r="D1144" s="54" t="s">
        <v>208</v>
      </c>
      <c r="E1144" s="54" t="s">
        <v>48</v>
      </c>
      <c r="F1144" s="55" t="s">
        <v>393</v>
      </c>
      <c r="G1144" s="55" t="s">
        <v>131</v>
      </c>
      <c r="H1144" s="55" t="s">
        <v>162</v>
      </c>
      <c r="I1144" s="55"/>
      <c r="J1144" s="55"/>
      <c r="K1144" s="56" t="n">
        <f aca="false">K1145</f>
        <v>7238.51704</v>
      </c>
      <c r="L1144" s="56"/>
      <c r="M1144" s="56" t="n">
        <f aca="false">K1144-L1144</f>
        <v>7238.51704</v>
      </c>
      <c r="N1144" s="56" t="n">
        <f aca="false">N1145</f>
        <v>6696.7294</v>
      </c>
      <c r="O1144" s="56"/>
      <c r="P1144" s="56" t="n">
        <f aca="false">N1144-O1144</f>
        <v>6696.7294</v>
      </c>
      <c r="Q1144" s="57"/>
      <c r="R1144" s="57" t="e">
        <f aca="false">#REF!-Q1144</f>
        <v>#REF!</v>
      </c>
    </row>
    <row r="1145" s="47" customFormat="true" ht="15" hidden="false" customHeight="false" outlineLevel="0" collapsed="false">
      <c r="B1145" s="58" t="s">
        <v>358</v>
      </c>
      <c r="C1145" s="54" t="s">
        <v>61</v>
      </c>
      <c r="D1145" s="54" t="s">
        <v>208</v>
      </c>
      <c r="E1145" s="54" t="s">
        <v>48</v>
      </c>
      <c r="F1145" s="55" t="s">
        <v>393</v>
      </c>
      <c r="G1145" s="55" t="s">
        <v>131</v>
      </c>
      <c r="H1145" s="55" t="s">
        <v>162</v>
      </c>
      <c r="I1145" s="55" t="s">
        <v>17</v>
      </c>
      <c r="J1145" s="55"/>
      <c r="K1145" s="56" t="n">
        <f aca="false">K1146</f>
        <v>7238.51704</v>
      </c>
      <c r="L1145" s="56"/>
      <c r="M1145" s="56" t="n">
        <f aca="false">K1145-L1145</f>
        <v>7238.51704</v>
      </c>
      <c r="N1145" s="56" t="n">
        <f aca="false">N1146</f>
        <v>6696.7294</v>
      </c>
      <c r="O1145" s="56"/>
      <c r="P1145" s="56" t="n">
        <f aca="false">N1145-O1145</f>
        <v>6696.7294</v>
      </c>
      <c r="Q1145" s="57"/>
      <c r="R1145" s="57" t="e">
        <f aca="false">#REF!-Q1145</f>
        <v>#REF!</v>
      </c>
      <c r="S1145" s="52"/>
    </row>
    <row r="1146" s="47" customFormat="true" ht="42.75" hidden="false" customHeight="false" outlineLevel="0" collapsed="false">
      <c r="B1146" s="58" t="s">
        <v>30</v>
      </c>
      <c r="C1146" s="54" t="s">
        <v>61</v>
      </c>
      <c r="D1146" s="54" t="s">
        <v>208</v>
      </c>
      <c r="E1146" s="54" t="s">
        <v>48</v>
      </c>
      <c r="F1146" s="55" t="s">
        <v>393</v>
      </c>
      <c r="G1146" s="55" t="s">
        <v>131</v>
      </c>
      <c r="H1146" s="55" t="s">
        <v>162</v>
      </c>
      <c r="I1146" s="55" t="s">
        <v>17</v>
      </c>
      <c r="J1146" s="55" t="s">
        <v>90</v>
      </c>
      <c r="K1146" s="56" t="n">
        <v>7238.51704</v>
      </c>
      <c r="L1146" s="56"/>
      <c r="M1146" s="56" t="n">
        <f aca="false">K1146-L1146</f>
        <v>7238.51704</v>
      </c>
      <c r="N1146" s="56" t="n">
        <v>6696.7294</v>
      </c>
      <c r="O1146" s="56"/>
      <c r="P1146" s="56" t="n">
        <f aca="false">N1146-O1146</f>
        <v>6696.7294</v>
      </c>
      <c r="Q1146" s="57"/>
      <c r="R1146" s="57" t="e">
        <f aca="false">#REF!-Q1146</f>
        <v>#REF!</v>
      </c>
      <c r="S1146" s="52"/>
    </row>
    <row r="1147" s="47" customFormat="true" ht="15" hidden="false" customHeight="false" outlineLevel="0" collapsed="false">
      <c r="B1147" s="72" t="s">
        <v>151</v>
      </c>
      <c r="C1147" s="54" t="s">
        <v>61</v>
      </c>
      <c r="D1147" s="54" t="s">
        <v>208</v>
      </c>
      <c r="E1147" s="54" t="s">
        <v>48</v>
      </c>
      <c r="F1147" s="55" t="s">
        <v>393</v>
      </c>
      <c r="G1147" s="55" t="s">
        <v>132</v>
      </c>
      <c r="H1147" s="55"/>
      <c r="I1147" s="55"/>
      <c r="J1147" s="55"/>
      <c r="K1147" s="56" t="n">
        <f aca="false">K1148</f>
        <v>27963.43541</v>
      </c>
      <c r="L1147" s="56"/>
      <c r="M1147" s="56" t="n">
        <f aca="false">K1147-L1147</f>
        <v>27963.43541</v>
      </c>
      <c r="N1147" s="56" t="n">
        <f aca="false">N1148</f>
        <v>27963.43541</v>
      </c>
      <c r="O1147" s="56"/>
      <c r="P1147" s="56" t="n">
        <f aca="false">N1147-O1147</f>
        <v>27963.43541</v>
      </c>
      <c r="Q1147" s="57"/>
      <c r="R1147" s="57" t="e">
        <f aca="false">#REF!-Q1147</f>
        <v>#REF!</v>
      </c>
      <c r="S1147" s="52"/>
    </row>
    <row r="1148" s="47" customFormat="true" ht="15" hidden="false" customHeight="false" outlineLevel="0" collapsed="false">
      <c r="B1148" s="58" t="s">
        <v>225</v>
      </c>
      <c r="C1148" s="54" t="s">
        <v>61</v>
      </c>
      <c r="D1148" s="54" t="s">
        <v>208</v>
      </c>
      <c r="E1148" s="54" t="s">
        <v>48</v>
      </c>
      <c r="F1148" s="55" t="s">
        <v>393</v>
      </c>
      <c r="G1148" s="55" t="s">
        <v>132</v>
      </c>
      <c r="H1148" s="55" t="s">
        <v>162</v>
      </c>
      <c r="I1148" s="55"/>
      <c r="J1148" s="55"/>
      <c r="K1148" s="56" t="n">
        <f aca="false">K1149</f>
        <v>27963.43541</v>
      </c>
      <c r="L1148" s="56"/>
      <c r="M1148" s="56" t="n">
        <f aca="false">K1148-L1148</f>
        <v>27963.43541</v>
      </c>
      <c r="N1148" s="56" t="n">
        <f aca="false">N1149</f>
        <v>27963.43541</v>
      </c>
      <c r="O1148" s="56"/>
      <c r="P1148" s="56" t="n">
        <f aca="false">N1148-O1148</f>
        <v>27963.43541</v>
      </c>
      <c r="Q1148" s="57"/>
      <c r="R1148" s="57" t="e">
        <f aca="false">#REF!-Q1148</f>
        <v>#REF!</v>
      </c>
      <c r="S1148" s="52"/>
    </row>
    <row r="1149" s="47" customFormat="true" ht="15" hidden="false" customHeight="false" outlineLevel="0" collapsed="false">
      <c r="B1149" s="58" t="s">
        <v>358</v>
      </c>
      <c r="C1149" s="54" t="s">
        <v>61</v>
      </c>
      <c r="D1149" s="54" t="s">
        <v>208</v>
      </c>
      <c r="E1149" s="54" t="s">
        <v>48</v>
      </c>
      <c r="F1149" s="55" t="s">
        <v>393</v>
      </c>
      <c r="G1149" s="55" t="s">
        <v>132</v>
      </c>
      <c r="H1149" s="55" t="s">
        <v>162</v>
      </c>
      <c r="I1149" s="55" t="s">
        <v>17</v>
      </c>
      <c r="J1149" s="55"/>
      <c r="K1149" s="56" t="n">
        <f aca="false">K1150</f>
        <v>27963.43541</v>
      </c>
      <c r="L1149" s="56"/>
      <c r="M1149" s="56" t="n">
        <f aca="false">K1149-L1149</f>
        <v>27963.43541</v>
      </c>
      <c r="N1149" s="56" t="n">
        <f aca="false">N1150</f>
        <v>27963.43541</v>
      </c>
      <c r="O1149" s="56"/>
      <c r="P1149" s="56" t="n">
        <f aca="false">N1149-O1149</f>
        <v>27963.43541</v>
      </c>
      <c r="Q1149" s="57"/>
      <c r="R1149" s="57" t="e">
        <f aca="false">#REF!-Q1149</f>
        <v>#REF!</v>
      </c>
      <c r="S1149" s="52"/>
    </row>
    <row r="1150" s="47" customFormat="true" ht="42.75" hidden="false" customHeight="false" outlineLevel="0" collapsed="false">
      <c r="B1150" s="58" t="s">
        <v>30</v>
      </c>
      <c r="C1150" s="54" t="s">
        <v>61</v>
      </c>
      <c r="D1150" s="54" t="s">
        <v>208</v>
      </c>
      <c r="E1150" s="54" t="s">
        <v>48</v>
      </c>
      <c r="F1150" s="55" t="s">
        <v>393</v>
      </c>
      <c r="G1150" s="55" t="s">
        <v>132</v>
      </c>
      <c r="H1150" s="55" t="s">
        <v>162</v>
      </c>
      <c r="I1150" s="55" t="s">
        <v>17</v>
      </c>
      <c r="J1150" s="55" t="s">
        <v>90</v>
      </c>
      <c r="K1150" s="56" t="n">
        <v>27963.43541</v>
      </c>
      <c r="L1150" s="56"/>
      <c r="M1150" s="56" t="n">
        <f aca="false">K1150-L1150</f>
        <v>27963.43541</v>
      </c>
      <c r="N1150" s="56" t="n">
        <v>27963.43541</v>
      </c>
      <c r="O1150" s="56"/>
      <c r="P1150" s="56" t="n">
        <f aca="false">N1150-O1150</f>
        <v>27963.43541</v>
      </c>
      <c r="Q1150" s="57"/>
      <c r="R1150" s="57" t="e">
        <f aca="false">#REF!-Q1150</f>
        <v>#REF!</v>
      </c>
      <c r="S1150" s="52"/>
    </row>
    <row r="1151" s="47" customFormat="true" ht="42.75" hidden="false" customHeight="false" outlineLevel="0" collapsed="false">
      <c r="B1151" s="99" t="s">
        <v>394</v>
      </c>
      <c r="C1151" s="54" t="s">
        <v>61</v>
      </c>
      <c r="D1151" s="54" t="s">
        <v>208</v>
      </c>
      <c r="E1151" s="54" t="s">
        <v>48</v>
      </c>
      <c r="F1151" s="55" t="s">
        <v>395</v>
      </c>
      <c r="G1151" s="55"/>
      <c r="H1151" s="55"/>
      <c r="I1151" s="55"/>
      <c r="J1151" s="55"/>
      <c r="K1151" s="56" t="n">
        <f aca="false">K1152</f>
        <v>500</v>
      </c>
      <c r="L1151" s="56" t="n">
        <f aca="false">L1152</f>
        <v>475</v>
      </c>
      <c r="M1151" s="56" t="n">
        <f aca="false">K1151-L1151</f>
        <v>25</v>
      </c>
      <c r="N1151" s="56" t="n">
        <f aca="false">N1152</f>
        <v>500</v>
      </c>
      <c r="O1151" s="56" t="n">
        <f aca="false">O1152</f>
        <v>475</v>
      </c>
      <c r="P1151" s="56" t="n">
        <f aca="false">N1151-O1151</f>
        <v>25</v>
      </c>
      <c r="Q1151" s="57" t="n">
        <f aca="false">Q1152</f>
        <v>0</v>
      </c>
      <c r="R1151" s="57" t="e">
        <f aca="false">#REF!-Q1151</f>
        <v>#REF!</v>
      </c>
      <c r="S1151" s="52"/>
    </row>
    <row r="1152" s="47" customFormat="true" ht="42.75" hidden="false" customHeight="false" outlineLevel="0" collapsed="false">
      <c r="B1152" s="72" t="s">
        <v>64</v>
      </c>
      <c r="C1152" s="54" t="s">
        <v>61</v>
      </c>
      <c r="D1152" s="54" t="s">
        <v>208</v>
      </c>
      <c r="E1152" s="54" t="s">
        <v>48</v>
      </c>
      <c r="F1152" s="55" t="s">
        <v>395</v>
      </c>
      <c r="G1152" s="55" t="s">
        <v>123</v>
      </c>
      <c r="H1152" s="55"/>
      <c r="I1152" s="55"/>
      <c r="J1152" s="55"/>
      <c r="K1152" s="56" t="n">
        <f aca="false">K1153</f>
        <v>500</v>
      </c>
      <c r="L1152" s="56" t="n">
        <f aca="false">L1153</f>
        <v>475</v>
      </c>
      <c r="M1152" s="56" t="n">
        <f aca="false">K1152-L1152</f>
        <v>25</v>
      </c>
      <c r="N1152" s="56" t="n">
        <f aca="false">N1153</f>
        <v>500</v>
      </c>
      <c r="O1152" s="56" t="n">
        <f aca="false">O1153</f>
        <v>475</v>
      </c>
      <c r="P1152" s="56" t="n">
        <f aca="false">N1152-O1152</f>
        <v>25</v>
      </c>
      <c r="Q1152" s="57" t="n">
        <f aca="false">Q1153</f>
        <v>0</v>
      </c>
      <c r="R1152" s="57" t="e">
        <f aca="false">#REF!-Q1152</f>
        <v>#REF!</v>
      </c>
      <c r="S1152" s="52"/>
    </row>
    <row r="1153" s="47" customFormat="true" ht="15" hidden="false" customHeight="false" outlineLevel="0" collapsed="false">
      <c r="B1153" s="58" t="s">
        <v>65</v>
      </c>
      <c r="C1153" s="54" t="s">
        <v>61</v>
      </c>
      <c r="D1153" s="54" t="s">
        <v>208</v>
      </c>
      <c r="E1153" s="54" t="s">
        <v>48</v>
      </c>
      <c r="F1153" s="55" t="s">
        <v>395</v>
      </c>
      <c r="G1153" s="55" t="s">
        <v>131</v>
      </c>
      <c r="H1153" s="55"/>
      <c r="I1153" s="55"/>
      <c r="J1153" s="55"/>
      <c r="K1153" s="56" t="n">
        <f aca="false">K1154</f>
        <v>500</v>
      </c>
      <c r="L1153" s="56" t="n">
        <f aca="false">L1154</f>
        <v>475</v>
      </c>
      <c r="M1153" s="56" t="n">
        <f aca="false">K1153-L1153</f>
        <v>25</v>
      </c>
      <c r="N1153" s="56" t="n">
        <f aca="false">N1154</f>
        <v>500</v>
      </c>
      <c r="O1153" s="56" t="n">
        <f aca="false">O1154</f>
        <v>475</v>
      </c>
      <c r="P1153" s="56" t="n">
        <f aca="false">N1153-O1153</f>
        <v>25</v>
      </c>
      <c r="Q1153" s="57" t="n">
        <f aca="false">Q1154</f>
        <v>0</v>
      </c>
      <c r="R1153" s="57" t="e">
        <f aca="false">#REF!-Q1153</f>
        <v>#REF!</v>
      </c>
      <c r="S1153" s="52"/>
    </row>
    <row r="1154" s="47" customFormat="true" ht="15" hidden="false" customHeight="false" outlineLevel="0" collapsed="false">
      <c r="B1154" s="58" t="s">
        <v>225</v>
      </c>
      <c r="C1154" s="54" t="s">
        <v>61</v>
      </c>
      <c r="D1154" s="54" t="s">
        <v>208</v>
      </c>
      <c r="E1154" s="54" t="s">
        <v>48</v>
      </c>
      <c r="F1154" s="55" t="s">
        <v>395</v>
      </c>
      <c r="G1154" s="55" t="s">
        <v>131</v>
      </c>
      <c r="H1154" s="55" t="s">
        <v>162</v>
      </c>
      <c r="I1154" s="55"/>
      <c r="J1154" s="55"/>
      <c r="K1154" s="56" t="n">
        <f aca="false">K1155</f>
        <v>500</v>
      </c>
      <c r="L1154" s="56" t="n">
        <f aca="false">L1155</f>
        <v>475</v>
      </c>
      <c r="M1154" s="56" t="n">
        <f aca="false">K1154-L1154</f>
        <v>25</v>
      </c>
      <c r="N1154" s="56" t="n">
        <f aca="false">N1155</f>
        <v>500</v>
      </c>
      <c r="O1154" s="56" t="n">
        <f aca="false">O1155</f>
        <v>475</v>
      </c>
      <c r="P1154" s="56" t="n">
        <f aca="false">N1154-O1154</f>
        <v>25</v>
      </c>
      <c r="Q1154" s="57" t="n">
        <f aca="false">Q1155</f>
        <v>0</v>
      </c>
      <c r="R1154" s="57" t="e">
        <f aca="false">#REF!-Q1154</f>
        <v>#REF!</v>
      </c>
      <c r="S1154" s="52"/>
    </row>
    <row r="1155" s="47" customFormat="true" ht="15" hidden="false" customHeight="false" outlineLevel="0" collapsed="false">
      <c r="B1155" s="58" t="s">
        <v>358</v>
      </c>
      <c r="C1155" s="54" t="s">
        <v>61</v>
      </c>
      <c r="D1155" s="54" t="s">
        <v>208</v>
      </c>
      <c r="E1155" s="54" t="s">
        <v>48</v>
      </c>
      <c r="F1155" s="55" t="s">
        <v>395</v>
      </c>
      <c r="G1155" s="55" t="s">
        <v>131</v>
      </c>
      <c r="H1155" s="55" t="s">
        <v>162</v>
      </c>
      <c r="I1155" s="55" t="s">
        <v>17</v>
      </c>
      <c r="J1155" s="55"/>
      <c r="K1155" s="56" t="n">
        <f aca="false">K1156</f>
        <v>500</v>
      </c>
      <c r="L1155" s="56" t="n">
        <f aca="false">L1156</f>
        <v>475</v>
      </c>
      <c r="M1155" s="56" t="n">
        <f aca="false">K1155-L1155</f>
        <v>25</v>
      </c>
      <c r="N1155" s="56" t="n">
        <f aca="false">N1156</f>
        <v>500</v>
      </c>
      <c r="O1155" s="56" t="n">
        <f aca="false">O1156</f>
        <v>475</v>
      </c>
      <c r="P1155" s="56" t="n">
        <f aca="false">N1155-O1155</f>
        <v>25</v>
      </c>
      <c r="Q1155" s="57" t="n">
        <f aca="false">Q1156</f>
        <v>0</v>
      </c>
      <c r="R1155" s="57" t="e">
        <f aca="false">#REF!-Q1155</f>
        <v>#REF!</v>
      </c>
      <c r="S1155" s="52"/>
    </row>
    <row r="1156" s="47" customFormat="true" ht="42.75" hidden="false" customHeight="false" outlineLevel="0" collapsed="false">
      <c r="B1156" s="58" t="s">
        <v>30</v>
      </c>
      <c r="C1156" s="54" t="s">
        <v>61</v>
      </c>
      <c r="D1156" s="54" t="s">
        <v>208</v>
      </c>
      <c r="E1156" s="54" t="s">
        <v>48</v>
      </c>
      <c r="F1156" s="55" t="s">
        <v>395</v>
      </c>
      <c r="G1156" s="55" t="s">
        <v>131</v>
      </c>
      <c r="H1156" s="55" t="s">
        <v>162</v>
      </c>
      <c r="I1156" s="55" t="s">
        <v>17</v>
      </c>
      <c r="J1156" s="55" t="s">
        <v>90</v>
      </c>
      <c r="K1156" s="56" t="n">
        <v>500</v>
      </c>
      <c r="L1156" s="56" t="n">
        <v>475</v>
      </c>
      <c r="M1156" s="56" t="n">
        <f aca="false">K1156-L1156</f>
        <v>25</v>
      </c>
      <c r="N1156" s="56" t="n">
        <v>500</v>
      </c>
      <c r="O1156" s="56" t="n">
        <v>475</v>
      </c>
      <c r="P1156" s="56" t="n">
        <f aca="false">N1156-O1156</f>
        <v>25</v>
      </c>
      <c r="Q1156" s="57" t="n">
        <v>0</v>
      </c>
      <c r="R1156" s="57" t="e">
        <f aca="false">#REF!-Q1156</f>
        <v>#REF!</v>
      </c>
      <c r="S1156" s="52"/>
    </row>
    <row r="1157" customFormat="false" ht="71.25" hidden="false" customHeight="false" outlineLevel="0" collapsed="false">
      <c r="B1157" s="58" t="s">
        <v>396</v>
      </c>
      <c r="C1157" s="54" t="s">
        <v>61</v>
      </c>
      <c r="D1157" s="54" t="s">
        <v>278</v>
      </c>
      <c r="E1157" s="58"/>
      <c r="F1157" s="55"/>
      <c r="G1157" s="55"/>
      <c r="H1157" s="55"/>
      <c r="I1157" s="55"/>
      <c r="J1157" s="55"/>
      <c r="K1157" s="56" t="n">
        <f aca="false">K1165+K1158</f>
        <v>7213.72</v>
      </c>
      <c r="L1157" s="56" t="n">
        <f aca="false">L1165+L1158</f>
        <v>2488.72093</v>
      </c>
      <c r="M1157" s="56" t="n">
        <f aca="false">K1157-L1157</f>
        <v>4724.99907</v>
      </c>
      <c r="N1157" s="56" t="n">
        <f aca="false">N1165+N1158</f>
        <v>6460.967</v>
      </c>
      <c r="O1157" s="56" t="n">
        <f aca="false">O1165+O1158</f>
        <v>2488.72093</v>
      </c>
      <c r="P1157" s="56" t="n">
        <f aca="false">N1157-O1157</f>
        <v>3972.24607</v>
      </c>
      <c r="Q1157" s="57" t="n">
        <v>0</v>
      </c>
      <c r="R1157" s="57" t="e">
        <f aca="false">#REF!-Q1157</f>
        <v>#REF!</v>
      </c>
    </row>
    <row r="1158" customFormat="false" ht="136.9" hidden="false" customHeight="true" outlineLevel="0" collapsed="false">
      <c r="B1158" s="115" t="s">
        <v>397</v>
      </c>
      <c r="C1158" s="54" t="s">
        <v>61</v>
      </c>
      <c r="D1158" s="54" t="s">
        <v>278</v>
      </c>
      <c r="E1158" s="54" t="s">
        <v>48</v>
      </c>
      <c r="F1158" s="55"/>
      <c r="G1158" s="55"/>
      <c r="H1158" s="55"/>
      <c r="I1158" s="55"/>
      <c r="J1158" s="55"/>
      <c r="K1158" s="56" t="n">
        <f aca="false">K1159</f>
        <v>2619.70625</v>
      </c>
      <c r="L1158" s="56" t="n">
        <f aca="false">L1159</f>
        <v>2488.72093</v>
      </c>
      <c r="M1158" s="56" t="n">
        <f aca="false">K1158-L1158</f>
        <v>130.98532</v>
      </c>
      <c r="N1158" s="56" t="n">
        <f aca="false">N1159</f>
        <v>2619.70625</v>
      </c>
      <c r="O1158" s="56" t="n">
        <f aca="false">O1159</f>
        <v>2488.72093</v>
      </c>
      <c r="P1158" s="56" t="n">
        <f aca="false">N1158-O1158</f>
        <v>130.98532</v>
      </c>
      <c r="Q1158" s="57" t="n">
        <f aca="false">Q1159</f>
        <v>0</v>
      </c>
      <c r="R1158" s="57" t="e">
        <f aca="false">#REF!-Q1158</f>
        <v>#REF!</v>
      </c>
    </row>
    <row r="1159" customFormat="false" ht="42.75" hidden="false" customHeight="false" outlineLevel="0" collapsed="false">
      <c r="B1159" s="58" t="s">
        <v>394</v>
      </c>
      <c r="C1159" s="54" t="s">
        <v>61</v>
      </c>
      <c r="D1159" s="54" t="s">
        <v>278</v>
      </c>
      <c r="E1159" s="54" t="s">
        <v>48</v>
      </c>
      <c r="F1159" s="55" t="s">
        <v>395</v>
      </c>
      <c r="G1159" s="55"/>
      <c r="H1159" s="55"/>
      <c r="I1159" s="55"/>
      <c r="J1159" s="55"/>
      <c r="K1159" s="56" t="n">
        <f aca="false">K1160</f>
        <v>2619.70625</v>
      </c>
      <c r="L1159" s="56" t="n">
        <f aca="false">L1160</f>
        <v>2488.72093</v>
      </c>
      <c r="M1159" s="56" t="n">
        <f aca="false">K1159-L1159</f>
        <v>130.98532</v>
      </c>
      <c r="N1159" s="56" t="n">
        <f aca="false">N1160</f>
        <v>2619.70625</v>
      </c>
      <c r="O1159" s="56" t="n">
        <f aca="false">O1160</f>
        <v>2488.72093</v>
      </c>
      <c r="P1159" s="56" t="n">
        <f aca="false">N1159-O1159</f>
        <v>130.98532</v>
      </c>
      <c r="Q1159" s="57" t="n">
        <f aca="false">Q1160</f>
        <v>0</v>
      </c>
      <c r="R1159" s="57" t="e">
        <f aca="false">#REF!-Q1159</f>
        <v>#REF!</v>
      </c>
    </row>
    <row r="1160" customFormat="false" ht="42.75" hidden="false" customHeight="false" outlineLevel="0" collapsed="false">
      <c r="B1160" s="72" t="s">
        <v>64</v>
      </c>
      <c r="C1160" s="54" t="s">
        <v>61</v>
      </c>
      <c r="D1160" s="54" t="s">
        <v>278</v>
      </c>
      <c r="E1160" s="54" t="s">
        <v>48</v>
      </c>
      <c r="F1160" s="55" t="s">
        <v>395</v>
      </c>
      <c r="G1160" s="55" t="s">
        <v>123</v>
      </c>
      <c r="H1160" s="55"/>
      <c r="I1160" s="55"/>
      <c r="J1160" s="55"/>
      <c r="K1160" s="56" t="n">
        <f aca="false">K1161</f>
        <v>2619.70625</v>
      </c>
      <c r="L1160" s="56" t="n">
        <f aca="false">L1161</f>
        <v>2488.72093</v>
      </c>
      <c r="M1160" s="56" t="n">
        <f aca="false">K1160-L1160</f>
        <v>130.98532</v>
      </c>
      <c r="N1160" s="56" t="n">
        <f aca="false">N1161</f>
        <v>2619.70625</v>
      </c>
      <c r="O1160" s="56" t="n">
        <f aca="false">O1161</f>
        <v>2488.72093</v>
      </c>
      <c r="P1160" s="56" t="n">
        <f aca="false">N1160-O1160</f>
        <v>130.98532</v>
      </c>
      <c r="Q1160" s="57" t="n">
        <f aca="false">Q1161</f>
        <v>0</v>
      </c>
      <c r="R1160" s="57" t="e">
        <f aca="false">#REF!-Q1160</f>
        <v>#REF!</v>
      </c>
    </row>
    <row r="1161" customFormat="false" ht="14.25" hidden="false" customHeight="false" outlineLevel="0" collapsed="false">
      <c r="B1161" s="58" t="s">
        <v>65</v>
      </c>
      <c r="C1161" s="54" t="s">
        <v>61</v>
      </c>
      <c r="D1161" s="54" t="s">
        <v>278</v>
      </c>
      <c r="E1161" s="54" t="s">
        <v>48</v>
      </c>
      <c r="F1161" s="55" t="s">
        <v>395</v>
      </c>
      <c r="G1161" s="55" t="s">
        <v>131</v>
      </c>
      <c r="H1161" s="55"/>
      <c r="I1161" s="55"/>
      <c r="J1161" s="55"/>
      <c r="K1161" s="56" t="n">
        <f aca="false">K1162</f>
        <v>2619.70625</v>
      </c>
      <c r="L1161" s="56" t="n">
        <f aca="false">L1162</f>
        <v>2488.72093</v>
      </c>
      <c r="M1161" s="56" t="n">
        <f aca="false">K1161-L1161</f>
        <v>130.98532</v>
      </c>
      <c r="N1161" s="56" t="n">
        <f aca="false">N1162</f>
        <v>2619.70625</v>
      </c>
      <c r="O1161" s="56" t="n">
        <f aca="false">O1162</f>
        <v>2488.72093</v>
      </c>
      <c r="P1161" s="56" t="n">
        <f aca="false">N1161-O1161</f>
        <v>130.98532</v>
      </c>
      <c r="Q1161" s="57" t="n">
        <f aca="false">Q1162</f>
        <v>0</v>
      </c>
      <c r="R1161" s="57" t="e">
        <f aca="false">#REF!-Q1161</f>
        <v>#REF!</v>
      </c>
    </row>
    <row r="1162" customFormat="false" ht="14.25" hidden="false" customHeight="false" outlineLevel="0" collapsed="false">
      <c r="B1162" s="58" t="s">
        <v>225</v>
      </c>
      <c r="C1162" s="54" t="s">
        <v>61</v>
      </c>
      <c r="D1162" s="54" t="s">
        <v>278</v>
      </c>
      <c r="E1162" s="54" t="s">
        <v>48</v>
      </c>
      <c r="F1162" s="55" t="s">
        <v>395</v>
      </c>
      <c r="G1162" s="55" t="s">
        <v>131</v>
      </c>
      <c r="H1162" s="55" t="s">
        <v>162</v>
      </c>
      <c r="I1162" s="55"/>
      <c r="J1162" s="55"/>
      <c r="K1162" s="56" t="n">
        <f aca="false">K1163</f>
        <v>2619.70625</v>
      </c>
      <c r="L1162" s="56" t="n">
        <f aca="false">L1163</f>
        <v>2488.72093</v>
      </c>
      <c r="M1162" s="56" t="n">
        <f aca="false">K1162-L1162</f>
        <v>130.98532</v>
      </c>
      <c r="N1162" s="56" t="n">
        <f aca="false">N1163</f>
        <v>2619.70625</v>
      </c>
      <c r="O1162" s="56" t="n">
        <f aca="false">O1163</f>
        <v>2488.72093</v>
      </c>
      <c r="P1162" s="56" t="n">
        <f aca="false">N1162-O1162</f>
        <v>130.98532</v>
      </c>
      <c r="Q1162" s="57" t="n">
        <f aca="false">Q1163</f>
        <v>0</v>
      </c>
      <c r="R1162" s="57" t="e">
        <f aca="false">#REF!-Q1162</f>
        <v>#REF!</v>
      </c>
    </row>
    <row r="1163" customFormat="false" ht="14.25" hidden="false" customHeight="false" outlineLevel="0" collapsed="false">
      <c r="B1163" s="58" t="s">
        <v>358</v>
      </c>
      <c r="C1163" s="54" t="s">
        <v>61</v>
      </c>
      <c r="D1163" s="54" t="s">
        <v>278</v>
      </c>
      <c r="E1163" s="54" t="s">
        <v>48</v>
      </c>
      <c r="F1163" s="55" t="s">
        <v>395</v>
      </c>
      <c r="G1163" s="55" t="s">
        <v>131</v>
      </c>
      <c r="H1163" s="55" t="s">
        <v>162</v>
      </c>
      <c r="I1163" s="55" t="s">
        <v>17</v>
      </c>
      <c r="J1163" s="55"/>
      <c r="K1163" s="56" t="n">
        <f aca="false">K1164</f>
        <v>2619.70625</v>
      </c>
      <c r="L1163" s="56" t="n">
        <f aca="false">L1164</f>
        <v>2488.72093</v>
      </c>
      <c r="M1163" s="56" t="n">
        <f aca="false">K1163-L1163</f>
        <v>130.98532</v>
      </c>
      <c r="N1163" s="56" t="n">
        <f aca="false">N1164</f>
        <v>2619.70625</v>
      </c>
      <c r="O1163" s="56" t="n">
        <f aca="false">O1164</f>
        <v>2488.72093</v>
      </c>
      <c r="P1163" s="56" t="n">
        <f aca="false">N1163-O1163</f>
        <v>130.98532</v>
      </c>
      <c r="Q1163" s="57" t="n">
        <f aca="false">Q1164</f>
        <v>0</v>
      </c>
      <c r="R1163" s="57" t="e">
        <f aca="false">#REF!-Q1163</f>
        <v>#REF!</v>
      </c>
    </row>
    <row r="1164" customFormat="false" ht="42.75" hidden="false" customHeight="false" outlineLevel="0" collapsed="false">
      <c r="B1164" s="58" t="s">
        <v>30</v>
      </c>
      <c r="C1164" s="54" t="s">
        <v>61</v>
      </c>
      <c r="D1164" s="54" t="s">
        <v>278</v>
      </c>
      <c r="E1164" s="54" t="s">
        <v>48</v>
      </c>
      <c r="F1164" s="55" t="s">
        <v>395</v>
      </c>
      <c r="G1164" s="55" t="s">
        <v>131</v>
      </c>
      <c r="H1164" s="55" t="s">
        <v>162</v>
      </c>
      <c r="I1164" s="55" t="s">
        <v>17</v>
      </c>
      <c r="J1164" s="55" t="s">
        <v>90</v>
      </c>
      <c r="K1164" s="56" t="n">
        <v>2619.70625</v>
      </c>
      <c r="L1164" s="56" t="n">
        <v>2488.72093</v>
      </c>
      <c r="M1164" s="56" t="n">
        <f aca="false">K1164-L1164</f>
        <v>130.98532</v>
      </c>
      <c r="N1164" s="56" t="n">
        <v>2619.70625</v>
      </c>
      <c r="O1164" s="56" t="n">
        <v>2488.72093</v>
      </c>
      <c r="P1164" s="56" t="n">
        <f aca="false">N1164-O1164</f>
        <v>130.98532</v>
      </c>
      <c r="Q1164" s="57" t="n">
        <v>0</v>
      </c>
      <c r="R1164" s="57" t="e">
        <f aca="false">#REF!-Q1164</f>
        <v>#REF!</v>
      </c>
    </row>
    <row r="1165" customFormat="false" ht="28.5" hidden="false" customHeight="false" outlineLevel="0" collapsed="false">
      <c r="B1165" s="58" t="s">
        <v>398</v>
      </c>
      <c r="C1165" s="54" t="s">
        <v>61</v>
      </c>
      <c r="D1165" s="54" t="s">
        <v>278</v>
      </c>
      <c r="E1165" s="54" t="s">
        <v>53</v>
      </c>
      <c r="F1165" s="55"/>
      <c r="G1165" s="55"/>
      <c r="H1165" s="55"/>
      <c r="I1165" s="55"/>
      <c r="J1165" s="55"/>
      <c r="K1165" s="56" t="n">
        <f aca="false">K1166+K1178+K1172+K1184</f>
        <v>4594.01375</v>
      </c>
      <c r="L1165" s="56"/>
      <c r="M1165" s="56" t="n">
        <f aca="false">K1165-L1165</f>
        <v>4594.01375</v>
      </c>
      <c r="N1165" s="56" t="n">
        <f aca="false">N1166+N1172+N1178+N1184</f>
        <v>3841.26075</v>
      </c>
      <c r="O1165" s="56"/>
      <c r="P1165" s="56" t="n">
        <f aca="false">N1165-O1165</f>
        <v>3841.26075</v>
      </c>
      <c r="Q1165" s="57"/>
      <c r="R1165" s="57" t="e">
        <f aca="false">#REF!-Q1165</f>
        <v>#REF!</v>
      </c>
    </row>
    <row r="1166" customFormat="false" ht="28.5" hidden="false" customHeight="false" outlineLevel="0" collapsed="false">
      <c r="B1166" s="61" t="s">
        <v>139</v>
      </c>
      <c r="C1166" s="54" t="s">
        <v>61</v>
      </c>
      <c r="D1166" s="54" t="s">
        <v>278</v>
      </c>
      <c r="E1166" s="54" t="s">
        <v>53</v>
      </c>
      <c r="F1166" s="55" t="s">
        <v>140</v>
      </c>
      <c r="G1166" s="55"/>
      <c r="H1166" s="55"/>
      <c r="I1166" s="55"/>
      <c r="J1166" s="55"/>
      <c r="K1166" s="56" t="n">
        <f aca="false">K1167</f>
        <v>1379.25281</v>
      </c>
      <c r="L1166" s="56"/>
      <c r="M1166" s="56" t="n">
        <f aca="false">K1166-L1166</f>
        <v>1379.25281</v>
      </c>
      <c r="N1166" s="56" t="n">
        <f aca="false">N1167</f>
        <v>1373.75281</v>
      </c>
      <c r="O1166" s="56"/>
      <c r="P1166" s="56" t="n">
        <f aca="false">N1166-O1166</f>
        <v>1373.75281</v>
      </c>
      <c r="Q1166" s="57"/>
      <c r="R1166" s="57" t="e">
        <f aca="false">#REF!-Q1166</f>
        <v>#REF!</v>
      </c>
    </row>
    <row r="1167" customFormat="false" ht="42.75" hidden="false" customHeight="false" outlineLevel="0" collapsed="false">
      <c r="B1167" s="72" t="s">
        <v>64</v>
      </c>
      <c r="C1167" s="54" t="s">
        <v>61</v>
      </c>
      <c r="D1167" s="54" t="s">
        <v>278</v>
      </c>
      <c r="E1167" s="54" t="s">
        <v>53</v>
      </c>
      <c r="F1167" s="55" t="s">
        <v>140</v>
      </c>
      <c r="G1167" s="55" t="s">
        <v>123</v>
      </c>
      <c r="H1167" s="55"/>
      <c r="I1167" s="55"/>
      <c r="J1167" s="55"/>
      <c r="K1167" s="56" t="n">
        <f aca="false">K1168</f>
        <v>1379.25281</v>
      </c>
      <c r="L1167" s="56"/>
      <c r="M1167" s="56" t="n">
        <f aca="false">K1167-L1167</f>
        <v>1379.25281</v>
      </c>
      <c r="N1167" s="56" t="n">
        <f aca="false">N1168</f>
        <v>1373.75281</v>
      </c>
      <c r="O1167" s="56"/>
      <c r="P1167" s="56" t="n">
        <f aca="false">N1167-O1167</f>
        <v>1373.75281</v>
      </c>
      <c r="Q1167" s="57"/>
      <c r="R1167" s="57" t="e">
        <f aca="false">#REF!-Q1167</f>
        <v>#REF!</v>
      </c>
    </row>
    <row r="1168" customFormat="false" ht="14.25" hidden="false" customHeight="false" outlineLevel="0" collapsed="false">
      <c r="B1168" s="58" t="s">
        <v>65</v>
      </c>
      <c r="C1168" s="54" t="s">
        <v>61</v>
      </c>
      <c r="D1168" s="54" t="s">
        <v>278</v>
      </c>
      <c r="E1168" s="54" t="s">
        <v>53</v>
      </c>
      <c r="F1168" s="55" t="s">
        <v>140</v>
      </c>
      <c r="G1168" s="55" t="s">
        <v>131</v>
      </c>
      <c r="H1168" s="55"/>
      <c r="I1168" s="55"/>
      <c r="J1168" s="55"/>
      <c r="K1168" s="56" t="n">
        <f aca="false">K1169</f>
        <v>1379.25281</v>
      </c>
      <c r="L1168" s="56"/>
      <c r="M1168" s="56" t="n">
        <f aca="false">K1168-L1168</f>
        <v>1379.25281</v>
      </c>
      <c r="N1168" s="56" t="n">
        <f aca="false">N1169</f>
        <v>1373.75281</v>
      </c>
      <c r="O1168" s="56"/>
      <c r="P1168" s="56" t="n">
        <f aca="false">N1168-O1168</f>
        <v>1373.75281</v>
      </c>
      <c r="Q1168" s="57"/>
      <c r="R1168" s="57" t="e">
        <f aca="false">#REF!-Q1168</f>
        <v>#REF!</v>
      </c>
    </row>
    <row r="1169" customFormat="false" ht="14.25" hidden="false" customHeight="false" outlineLevel="0" collapsed="false">
      <c r="B1169" s="58" t="s">
        <v>156</v>
      </c>
      <c r="C1169" s="54" t="s">
        <v>61</v>
      </c>
      <c r="D1169" s="54" t="s">
        <v>278</v>
      </c>
      <c r="E1169" s="54" t="s">
        <v>53</v>
      </c>
      <c r="F1169" s="55" t="s">
        <v>140</v>
      </c>
      <c r="G1169" s="55" t="s">
        <v>131</v>
      </c>
      <c r="H1169" s="55" t="s">
        <v>126</v>
      </c>
      <c r="I1169" s="55"/>
      <c r="J1169" s="55"/>
      <c r="K1169" s="56" t="n">
        <f aca="false">K1170</f>
        <v>1379.25281</v>
      </c>
      <c r="L1169" s="56"/>
      <c r="M1169" s="56" t="n">
        <f aca="false">K1169-L1169</f>
        <v>1379.25281</v>
      </c>
      <c r="N1169" s="56" t="n">
        <f aca="false">N1170</f>
        <v>1373.75281</v>
      </c>
      <c r="O1169" s="56"/>
      <c r="P1169" s="56" t="n">
        <f aca="false">N1169-O1169</f>
        <v>1373.75281</v>
      </c>
      <c r="Q1169" s="57"/>
      <c r="R1169" s="57" t="e">
        <f aca="false">#REF!-Q1169</f>
        <v>#REF!</v>
      </c>
    </row>
    <row r="1170" customFormat="false" ht="14.25" hidden="false" customHeight="false" outlineLevel="0" collapsed="false">
      <c r="B1170" s="58" t="s">
        <v>141</v>
      </c>
      <c r="C1170" s="54" t="s">
        <v>61</v>
      </c>
      <c r="D1170" s="54" t="s">
        <v>278</v>
      </c>
      <c r="E1170" s="54" t="s">
        <v>53</v>
      </c>
      <c r="F1170" s="55" t="s">
        <v>140</v>
      </c>
      <c r="G1170" s="55" t="s">
        <v>131</v>
      </c>
      <c r="H1170" s="55" t="s">
        <v>126</v>
      </c>
      <c r="I1170" s="55" t="s">
        <v>53</v>
      </c>
      <c r="J1170" s="55"/>
      <c r="K1170" s="56" t="n">
        <f aca="false">K1171</f>
        <v>1379.25281</v>
      </c>
      <c r="L1170" s="56"/>
      <c r="M1170" s="56" t="n">
        <f aca="false">K1170-L1170</f>
        <v>1379.25281</v>
      </c>
      <c r="N1170" s="56" t="n">
        <f aca="false">N1171</f>
        <v>1373.75281</v>
      </c>
      <c r="O1170" s="56"/>
      <c r="P1170" s="56" t="n">
        <f aca="false">N1170-O1170</f>
        <v>1373.75281</v>
      </c>
      <c r="Q1170" s="57"/>
      <c r="R1170" s="57" t="e">
        <f aca="false">#REF!-Q1170</f>
        <v>#REF!</v>
      </c>
    </row>
    <row r="1171" customFormat="false" ht="42.75" hidden="false" customHeight="false" outlineLevel="0" collapsed="false">
      <c r="B1171" s="58" t="s">
        <v>30</v>
      </c>
      <c r="C1171" s="54" t="s">
        <v>61</v>
      </c>
      <c r="D1171" s="54" t="s">
        <v>278</v>
      </c>
      <c r="E1171" s="54" t="s">
        <v>53</v>
      </c>
      <c r="F1171" s="55" t="s">
        <v>140</v>
      </c>
      <c r="G1171" s="55" t="s">
        <v>131</v>
      </c>
      <c r="H1171" s="55" t="s">
        <v>126</v>
      </c>
      <c r="I1171" s="55" t="s">
        <v>53</v>
      </c>
      <c r="J1171" s="55" t="s">
        <v>90</v>
      </c>
      <c r="K1171" s="56" t="n">
        <f aca="false">1570-190.74719</f>
        <v>1379.25281</v>
      </c>
      <c r="L1171" s="56"/>
      <c r="M1171" s="56" t="n">
        <f aca="false">K1171-L1171</f>
        <v>1379.25281</v>
      </c>
      <c r="N1171" s="56" t="n">
        <v>1373.75281</v>
      </c>
      <c r="O1171" s="56"/>
      <c r="P1171" s="56" t="n">
        <f aca="false">N1171-O1171</f>
        <v>1373.75281</v>
      </c>
      <c r="Q1171" s="57"/>
      <c r="R1171" s="57" t="e">
        <f aca="false">#REF!-Q1171</f>
        <v>#REF!</v>
      </c>
    </row>
    <row r="1172" customFormat="false" ht="42.75" hidden="false" customHeight="false" outlineLevel="0" collapsed="false">
      <c r="B1172" s="91" t="s">
        <v>356</v>
      </c>
      <c r="C1172" s="54" t="s">
        <v>61</v>
      </c>
      <c r="D1172" s="54" t="s">
        <v>278</v>
      </c>
      <c r="E1172" s="54" t="s">
        <v>53</v>
      </c>
      <c r="F1172" s="55" t="s">
        <v>357</v>
      </c>
      <c r="G1172" s="55"/>
      <c r="H1172" s="55"/>
      <c r="I1172" s="55"/>
      <c r="J1172" s="55"/>
      <c r="K1172" s="56" t="n">
        <f aca="false">K1173</f>
        <v>744.276</v>
      </c>
      <c r="L1172" s="56"/>
      <c r="M1172" s="56" t="n">
        <f aca="false">K1172-L1172</f>
        <v>744.276</v>
      </c>
      <c r="N1172" s="56" t="n">
        <f aca="false">N1173</f>
        <v>0</v>
      </c>
      <c r="O1172" s="56"/>
      <c r="P1172" s="56" t="n">
        <f aca="false">N1172-O1172</f>
        <v>0</v>
      </c>
      <c r="Q1172" s="57"/>
      <c r="R1172" s="57" t="e">
        <f aca="false">#REF!-Q1172</f>
        <v>#REF!</v>
      </c>
    </row>
    <row r="1173" customFormat="false" ht="42.75" hidden="false" customHeight="false" outlineLevel="0" collapsed="false">
      <c r="B1173" s="72" t="s">
        <v>64</v>
      </c>
      <c r="C1173" s="54" t="s">
        <v>61</v>
      </c>
      <c r="D1173" s="54" t="s">
        <v>278</v>
      </c>
      <c r="E1173" s="54" t="s">
        <v>53</v>
      </c>
      <c r="F1173" s="55" t="s">
        <v>357</v>
      </c>
      <c r="G1173" s="55" t="s">
        <v>123</v>
      </c>
      <c r="H1173" s="55"/>
      <c r="I1173" s="55"/>
      <c r="J1173" s="55"/>
      <c r="K1173" s="56" t="n">
        <f aca="false">K1174</f>
        <v>744.276</v>
      </c>
      <c r="L1173" s="56"/>
      <c r="M1173" s="56" t="n">
        <f aca="false">K1173-L1173</f>
        <v>744.276</v>
      </c>
      <c r="N1173" s="56" t="n">
        <f aca="false">N1174</f>
        <v>0</v>
      </c>
      <c r="O1173" s="56"/>
      <c r="P1173" s="56" t="n">
        <f aca="false">N1173-O1173</f>
        <v>0</v>
      </c>
      <c r="Q1173" s="57"/>
      <c r="R1173" s="57" t="e">
        <f aca="false">#REF!-Q1173</f>
        <v>#REF!</v>
      </c>
    </row>
    <row r="1174" customFormat="false" ht="14.25" hidden="false" customHeight="false" outlineLevel="0" collapsed="false">
      <c r="B1174" s="58" t="s">
        <v>65</v>
      </c>
      <c r="C1174" s="54" t="s">
        <v>61</v>
      </c>
      <c r="D1174" s="54" t="s">
        <v>278</v>
      </c>
      <c r="E1174" s="54" t="s">
        <v>53</v>
      </c>
      <c r="F1174" s="55" t="s">
        <v>357</v>
      </c>
      <c r="G1174" s="55" t="s">
        <v>131</v>
      </c>
      <c r="H1174" s="55"/>
      <c r="I1174" s="55"/>
      <c r="J1174" s="55"/>
      <c r="K1174" s="56" t="n">
        <f aca="false">K1175</f>
        <v>744.276</v>
      </c>
      <c r="L1174" s="56"/>
      <c r="M1174" s="56" t="n">
        <f aca="false">K1174-L1174</f>
        <v>744.276</v>
      </c>
      <c r="N1174" s="56" t="n">
        <f aca="false">N1175</f>
        <v>0</v>
      </c>
      <c r="O1174" s="56"/>
      <c r="P1174" s="56" t="n">
        <f aca="false">N1174-O1174</f>
        <v>0</v>
      </c>
      <c r="Q1174" s="57"/>
      <c r="R1174" s="57" t="e">
        <f aca="false">#REF!-Q1174</f>
        <v>#REF!</v>
      </c>
    </row>
    <row r="1175" customFormat="false" ht="14.25" hidden="false" customHeight="false" outlineLevel="0" collapsed="false">
      <c r="B1175" s="58" t="s">
        <v>225</v>
      </c>
      <c r="C1175" s="54" t="s">
        <v>61</v>
      </c>
      <c r="D1175" s="54" t="s">
        <v>278</v>
      </c>
      <c r="E1175" s="54" t="s">
        <v>53</v>
      </c>
      <c r="F1175" s="55" t="s">
        <v>357</v>
      </c>
      <c r="G1175" s="55" t="s">
        <v>131</v>
      </c>
      <c r="H1175" s="55" t="s">
        <v>162</v>
      </c>
      <c r="I1175" s="55"/>
      <c r="J1175" s="55"/>
      <c r="K1175" s="56" t="n">
        <f aca="false">K1176</f>
        <v>744.276</v>
      </c>
      <c r="L1175" s="56"/>
      <c r="M1175" s="56" t="n">
        <f aca="false">K1175-L1175</f>
        <v>744.276</v>
      </c>
      <c r="N1175" s="56" t="n">
        <f aca="false">N1176</f>
        <v>0</v>
      </c>
      <c r="O1175" s="56"/>
      <c r="P1175" s="56" t="n">
        <f aca="false">N1175-O1175</f>
        <v>0</v>
      </c>
      <c r="Q1175" s="57"/>
      <c r="R1175" s="57" t="e">
        <f aca="false">#REF!-Q1175</f>
        <v>#REF!</v>
      </c>
    </row>
    <row r="1176" customFormat="false" ht="14.25" hidden="false" customHeight="false" outlineLevel="0" collapsed="false">
      <c r="B1176" s="58" t="s">
        <v>358</v>
      </c>
      <c r="C1176" s="54" t="s">
        <v>61</v>
      </c>
      <c r="D1176" s="54" t="s">
        <v>278</v>
      </c>
      <c r="E1176" s="54" t="s">
        <v>53</v>
      </c>
      <c r="F1176" s="55" t="s">
        <v>357</v>
      </c>
      <c r="G1176" s="55" t="s">
        <v>131</v>
      </c>
      <c r="H1176" s="55" t="s">
        <v>162</v>
      </c>
      <c r="I1176" s="55" t="s">
        <v>17</v>
      </c>
      <c r="J1176" s="55"/>
      <c r="K1176" s="56" t="n">
        <f aca="false">K1177</f>
        <v>744.276</v>
      </c>
      <c r="L1176" s="56"/>
      <c r="M1176" s="56" t="n">
        <f aca="false">K1176-L1176</f>
        <v>744.276</v>
      </c>
      <c r="N1176" s="56" t="n">
        <f aca="false">N1177</f>
        <v>0</v>
      </c>
      <c r="O1176" s="56"/>
      <c r="P1176" s="56" t="n">
        <f aca="false">N1176-O1176</f>
        <v>0</v>
      </c>
      <c r="Q1176" s="57"/>
      <c r="R1176" s="57" t="e">
        <f aca="false">#REF!-Q1176</f>
        <v>#REF!</v>
      </c>
    </row>
    <row r="1177" customFormat="false" ht="42.75" hidden="false" customHeight="false" outlineLevel="0" collapsed="false">
      <c r="B1177" s="58" t="s">
        <v>30</v>
      </c>
      <c r="C1177" s="54" t="s">
        <v>61</v>
      </c>
      <c r="D1177" s="54" t="s">
        <v>278</v>
      </c>
      <c r="E1177" s="54" t="s">
        <v>53</v>
      </c>
      <c r="F1177" s="55" t="s">
        <v>357</v>
      </c>
      <c r="G1177" s="55" t="s">
        <v>131</v>
      </c>
      <c r="H1177" s="55" t="s">
        <v>162</v>
      </c>
      <c r="I1177" s="55" t="s">
        <v>17</v>
      </c>
      <c r="J1177" s="55" t="s">
        <v>90</v>
      </c>
      <c r="K1177" s="56" t="n">
        <v>744.276</v>
      </c>
      <c r="L1177" s="56"/>
      <c r="M1177" s="56" t="n">
        <f aca="false">K1177-L1177</f>
        <v>744.276</v>
      </c>
      <c r="N1177" s="56" t="n">
        <v>0</v>
      </c>
      <c r="O1177" s="56"/>
      <c r="P1177" s="56" t="n">
        <f aca="false">N1177-O1177</f>
        <v>0</v>
      </c>
      <c r="Q1177" s="57"/>
      <c r="R1177" s="57" t="e">
        <f aca="false">#REF!-Q1177</f>
        <v>#REF!</v>
      </c>
    </row>
    <row r="1178" customFormat="false" ht="14.25" hidden="false" customHeight="false" outlineLevel="0" collapsed="false">
      <c r="B1178" s="58" t="s">
        <v>359</v>
      </c>
      <c r="C1178" s="54" t="s">
        <v>61</v>
      </c>
      <c r="D1178" s="54" t="s">
        <v>278</v>
      </c>
      <c r="E1178" s="54" t="s">
        <v>53</v>
      </c>
      <c r="F1178" s="55" t="s">
        <v>360</v>
      </c>
      <c r="G1178" s="55"/>
      <c r="H1178" s="55"/>
      <c r="I1178" s="55"/>
      <c r="J1178" s="55"/>
      <c r="K1178" s="56" t="n">
        <f aca="false">K1179</f>
        <v>2470.38494</v>
      </c>
      <c r="L1178" s="56"/>
      <c r="M1178" s="56" t="n">
        <f aca="false">K1178-L1178</f>
        <v>2470.38494</v>
      </c>
      <c r="N1178" s="56" t="n">
        <f aca="false">N1179</f>
        <v>2467.50794</v>
      </c>
      <c r="O1178" s="56"/>
      <c r="P1178" s="56" t="n">
        <f aca="false">N1178-O1178</f>
        <v>2467.50794</v>
      </c>
      <c r="Q1178" s="57"/>
      <c r="R1178" s="57" t="e">
        <f aca="false">#REF!-Q1178</f>
        <v>#REF!</v>
      </c>
    </row>
    <row r="1179" customFormat="false" ht="42.75" hidden="false" customHeight="false" outlineLevel="0" collapsed="false">
      <c r="B1179" s="72" t="s">
        <v>64</v>
      </c>
      <c r="C1179" s="54" t="s">
        <v>61</v>
      </c>
      <c r="D1179" s="54" t="s">
        <v>278</v>
      </c>
      <c r="E1179" s="54" t="s">
        <v>53</v>
      </c>
      <c r="F1179" s="55" t="s">
        <v>360</v>
      </c>
      <c r="G1179" s="55" t="s">
        <v>123</v>
      </c>
      <c r="H1179" s="55"/>
      <c r="I1179" s="55"/>
      <c r="J1179" s="55"/>
      <c r="K1179" s="56" t="n">
        <f aca="false">K1180</f>
        <v>2470.38494</v>
      </c>
      <c r="L1179" s="56"/>
      <c r="M1179" s="56" t="n">
        <f aca="false">K1179-L1179</f>
        <v>2470.38494</v>
      </c>
      <c r="N1179" s="56" t="n">
        <f aca="false">N1180</f>
        <v>2467.50794</v>
      </c>
      <c r="O1179" s="56"/>
      <c r="P1179" s="56" t="n">
        <f aca="false">N1179-O1179</f>
        <v>2467.50794</v>
      </c>
      <c r="Q1179" s="57"/>
      <c r="R1179" s="57" t="e">
        <f aca="false">#REF!-Q1179</f>
        <v>#REF!</v>
      </c>
    </row>
    <row r="1180" customFormat="false" ht="14.25" hidden="false" customHeight="false" outlineLevel="0" collapsed="false">
      <c r="B1180" s="58" t="s">
        <v>65</v>
      </c>
      <c r="C1180" s="54" t="s">
        <v>61</v>
      </c>
      <c r="D1180" s="54" t="s">
        <v>278</v>
      </c>
      <c r="E1180" s="54" t="s">
        <v>53</v>
      </c>
      <c r="F1180" s="55" t="s">
        <v>360</v>
      </c>
      <c r="G1180" s="55" t="s">
        <v>131</v>
      </c>
      <c r="H1180" s="55"/>
      <c r="I1180" s="55"/>
      <c r="J1180" s="55"/>
      <c r="K1180" s="56" t="n">
        <f aca="false">K1181</f>
        <v>2470.38494</v>
      </c>
      <c r="L1180" s="56"/>
      <c r="M1180" s="56" t="n">
        <f aca="false">K1180-L1180</f>
        <v>2470.38494</v>
      </c>
      <c r="N1180" s="56" t="n">
        <f aca="false">N1181</f>
        <v>2467.50794</v>
      </c>
      <c r="O1180" s="56"/>
      <c r="P1180" s="56" t="n">
        <f aca="false">N1180-O1180</f>
        <v>2467.50794</v>
      </c>
      <c r="Q1180" s="57"/>
      <c r="R1180" s="57" t="e">
        <f aca="false">#REF!-Q1180</f>
        <v>#REF!</v>
      </c>
    </row>
    <row r="1181" customFormat="false" ht="14.25" hidden="false" customHeight="false" outlineLevel="0" collapsed="false">
      <c r="B1181" s="58" t="s">
        <v>225</v>
      </c>
      <c r="C1181" s="54" t="s">
        <v>61</v>
      </c>
      <c r="D1181" s="54" t="s">
        <v>278</v>
      </c>
      <c r="E1181" s="54" t="s">
        <v>53</v>
      </c>
      <c r="F1181" s="55" t="s">
        <v>360</v>
      </c>
      <c r="G1181" s="55" t="s">
        <v>131</v>
      </c>
      <c r="H1181" s="55" t="s">
        <v>162</v>
      </c>
      <c r="I1181" s="55"/>
      <c r="J1181" s="55"/>
      <c r="K1181" s="56" t="n">
        <f aca="false">K1182</f>
        <v>2470.38494</v>
      </c>
      <c r="L1181" s="56"/>
      <c r="M1181" s="56" t="n">
        <f aca="false">K1181-L1181</f>
        <v>2470.38494</v>
      </c>
      <c r="N1181" s="56" t="n">
        <f aca="false">N1182</f>
        <v>2467.50794</v>
      </c>
      <c r="O1181" s="56"/>
      <c r="P1181" s="56" t="n">
        <f aca="false">N1181-O1181</f>
        <v>2467.50794</v>
      </c>
      <c r="Q1181" s="57"/>
      <c r="R1181" s="57" t="e">
        <f aca="false">#REF!-Q1181</f>
        <v>#REF!</v>
      </c>
    </row>
    <row r="1182" customFormat="false" ht="14.25" hidden="false" customHeight="false" outlineLevel="0" collapsed="false">
      <c r="B1182" s="58" t="s">
        <v>358</v>
      </c>
      <c r="C1182" s="54" t="s">
        <v>61</v>
      </c>
      <c r="D1182" s="54" t="s">
        <v>278</v>
      </c>
      <c r="E1182" s="54" t="s">
        <v>53</v>
      </c>
      <c r="F1182" s="55" t="s">
        <v>360</v>
      </c>
      <c r="G1182" s="55" t="s">
        <v>131</v>
      </c>
      <c r="H1182" s="55" t="s">
        <v>162</v>
      </c>
      <c r="I1182" s="55" t="s">
        <v>17</v>
      </c>
      <c r="J1182" s="55"/>
      <c r="K1182" s="56" t="n">
        <f aca="false">K1183</f>
        <v>2470.38494</v>
      </c>
      <c r="L1182" s="56"/>
      <c r="M1182" s="56" t="n">
        <f aca="false">K1182-L1182</f>
        <v>2470.38494</v>
      </c>
      <c r="N1182" s="56" t="n">
        <f aca="false">N1183</f>
        <v>2467.50794</v>
      </c>
      <c r="O1182" s="56"/>
      <c r="P1182" s="56" t="n">
        <f aca="false">N1182-O1182</f>
        <v>2467.50794</v>
      </c>
      <c r="Q1182" s="57"/>
      <c r="R1182" s="57" t="e">
        <f aca="false">#REF!-Q1182</f>
        <v>#REF!</v>
      </c>
    </row>
    <row r="1183" customFormat="false" ht="42.75" hidden="false" customHeight="false" outlineLevel="0" collapsed="false">
      <c r="B1183" s="58" t="s">
        <v>30</v>
      </c>
      <c r="C1183" s="54" t="s">
        <v>61</v>
      </c>
      <c r="D1183" s="54" t="s">
        <v>278</v>
      </c>
      <c r="E1183" s="54" t="s">
        <v>53</v>
      </c>
      <c r="F1183" s="55" t="s">
        <v>360</v>
      </c>
      <c r="G1183" s="55" t="s">
        <v>131</v>
      </c>
      <c r="H1183" s="55" t="s">
        <v>162</v>
      </c>
      <c r="I1183" s="55" t="s">
        <v>17</v>
      </c>
      <c r="J1183" s="55" t="s">
        <v>90</v>
      </c>
      <c r="K1183" s="56" t="n">
        <v>2470.38494</v>
      </c>
      <c r="L1183" s="56"/>
      <c r="M1183" s="56" t="n">
        <f aca="false">K1183-L1183</f>
        <v>2470.38494</v>
      </c>
      <c r="N1183" s="56" t="n">
        <v>2467.50794</v>
      </c>
      <c r="O1183" s="56"/>
      <c r="P1183" s="56" t="n">
        <f aca="false">N1183-O1183</f>
        <v>2467.50794</v>
      </c>
      <c r="Q1183" s="57"/>
      <c r="R1183" s="57" t="e">
        <f aca="false">#REF!-Q1183</f>
        <v>#REF!</v>
      </c>
    </row>
    <row r="1184" customFormat="false" ht="28.5" hidden="false" customHeight="false" outlineLevel="0" collapsed="false">
      <c r="B1184" s="91" t="s">
        <v>399</v>
      </c>
      <c r="C1184" s="54" t="s">
        <v>61</v>
      </c>
      <c r="D1184" s="54" t="s">
        <v>278</v>
      </c>
      <c r="E1184" s="54" t="s">
        <v>53</v>
      </c>
      <c r="F1184" s="55" t="s">
        <v>400</v>
      </c>
      <c r="G1184" s="55"/>
      <c r="H1184" s="55"/>
      <c r="I1184" s="55"/>
      <c r="J1184" s="55"/>
      <c r="K1184" s="56" t="n">
        <f aca="false">K1185</f>
        <v>0.1</v>
      </c>
      <c r="L1184" s="56"/>
      <c r="M1184" s="56" t="n">
        <f aca="false">K1184-L1184</f>
        <v>0.1</v>
      </c>
      <c r="N1184" s="56" t="n">
        <f aca="false">N1185</f>
        <v>0</v>
      </c>
      <c r="O1184" s="56"/>
      <c r="P1184" s="56" t="n">
        <f aca="false">N1184-O1184</f>
        <v>0</v>
      </c>
      <c r="Q1184" s="57"/>
      <c r="R1184" s="57" t="e">
        <f aca="false">#REF!-Q1184</f>
        <v>#REF!</v>
      </c>
    </row>
    <row r="1185" customFormat="false" ht="42.75" hidden="false" customHeight="false" outlineLevel="0" collapsed="false">
      <c r="B1185" s="72" t="s">
        <v>64</v>
      </c>
      <c r="C1185" s="54" t="s">
        <v>61</v>
      </c>
      <c r="D1185" s="54" t="s">
        <v>278</v>
      </c>
      <c r="E1185" s="54" t="s">
        <v>53</v>
      </c>
      <c r="F1185" s="55" t="s">
        <v>400</v>
      </c>
      <c r="G1185" s="55" t="s">
        <v>123</v>
      </c>
      <c r="H1185" s="55"/>
      <c r="I1185" s="55"/>
      <c r="J1185" s="55"/>
      <c r="K1185" s="56" t="n">
        <f aca="false">K1186</f>
        <v>0.1</v>
      </c>
      <c r="L1185" s="56"/>
      <c r="M1185" s="56" t="n">
        <f aca="false">K1185-L1185</f>
        <v>0.1</v>
      </c>
      <c r="N1185" s="56" t="n">
        <f aca="false">N1186</f>
        <v>0</v>
      </c>
      <c r="O1185" s="56"/>
      <c r="P1185" s="56" t="n">
        <f aca="false">N1185-O1185</f>
        <v>0</v>
      </c>
      <c r="Q1185" s="57"/>
      <c r="R1185" s="57" t="e">
        <f aca="false">#REF!-Q1185</f>
        <v>#REF!</v>
      </c>
    </row>
    <row r="1186" customFormat="false" ht="14.25" hidden="false" customHeight="false" outlineLevel="0" collapsed="false">
      <c r="B1186" s="58" t="s">
        <v>65</v>
      </c>
      <c r="C1186" s="54" t="s">
        <v>61</v>
      </c>
      <c r="D1186" s="54" t="s">
        <v>278</v>
      </c>
      <c r="E1186" s="54" t="s">
        <v>53</v>
      </c>
      <c r="F1186" s="55" t="s">
        <v>400</v>
      </c>
      <c r="G1186" s="55" t="s">
        <v>131</v>
      </c>
      <c r="H1186" s="55"/>
      <c r="I1186" s="55"/>
      <c r="J1186" s="55"/>
      <c r="K1186" s="56" t="n">
        <f aca="false">K1187</f>
        <v>0.1</v>
      </c>
      <c r="L1186" s="56"/>
      <c r="M1186" s="56" t="n">
        <f aca="false">K1186-L1186</f>
        <v>0.1</v>
      </c>
      <c r="N1186" s="56" t="n">
        <f aca="false">N1187</f>
        <v>0</v>
      </c>
      <c r="O1186" s="56"/>
      <c r="P1186" s="56" t="n">
        <f aca="false">N1186-O1186</f>
        <v>0</v>
      </c>
      <c r="Q1186" s="57"/>
      <c r="R1186" s="57" t="e">
        <f aca="false">#REF!-Q1186</f>
        <v>#REF!</v>
      </c>
    </row>
    <row r="1187" customFormat="false" ht="14.25" hidden="false" customHeight="false" outlineLevel="0" collapsed="false">
      <c r="B1187" s="58" t="s">
        <v>225</v>
      </c>
      <c r="C1187" s="54" t="s">
        <v>61</v>
      </c>
      <c r="D1187" s="54" t="s">
        <v>278</v>
      </c>
      <c r="E1187" s="54" t="s">
        <v>53</v>
      </c>
      <c r="F1187" s="55" t="s">
        <v>400</v>
      </c>
      <c r="G1187" s="55" t="s">
        <v>131</v>
      </c>
      <c r="H1187" s="55" t="s">
        <v>162</v>
      </c>
      <c r="I1187" s="55"/>
      <c r="J1187" s="55"/>
      <c r="K1187" s="56" t="n">
        <f aca="false">K1188</f>
        <v>0.1</v>
      </c>
      <c r="L1187" s="56"/>
      <c r="M1187" s="56" t="n">
        <f aca="false">K1187-L1187</f>
        <v>0.1</v>
      </c>
      <c r="N1187" s="56" t="n">
        <f aca="false">N1188</f>
        <v>0</v>
      </c>
      <c r="O1187" s="56"/>
      <c r="P1187" s="56" t="n">
        <f aca="false">N1187-O1187</f>
        <v>0</v>
      </c>
      <c r="Q1187" s="57"/>
      <c r="R1187" s="57" t="e">
        <f aca="false">#REF!-Q1187</f>
        <v>#REF!</v>
      </c>
    </row>
    <row r="1188" customFormat="false" ht="14.25" hidden="false" customHeight="false" outlineLevel="0" collapsed="false">
      <c r="B1188" s="58" t="s">
        <v>358</v>
      </c>
      <c r="C1188" s="54" t="s">
        <v>61</v>
      </c>
      <c r="D1188" s="54" t="s">
        <v>278</v>
      </c>
      <c r="E1188" s="54" t="s">
        <v>53</v>
      </c>
      <c r="F1188" s="55" t="s">
        <v>400</v>
      </c>
      <c r="G1188" s="55" t="s">
        <v>131</v>
      </c>
      <c r="H1188" s="55" t="s">
        <v>162</v>
      </c>
      <c r="I1188" s="55" t="s">
        <v>17</v>
      </c>
      <c r="J1188" s="55"/>
      <c r="K1188" s="56" t="n">
        <f aca="false">K1189</f>
        <v>0.1</v>
      </c>
      <c r="L1188" s="56"/>
      <c r="M1188" s="56" t="n">
        <f aca="false">K1188-L1188</f>
        <v>0.1</v>
      </c>
      <c r="N1188" s="56" t="n">
        <f aca="false">N1189</f>
        <v>0</v>
      </c>
      <c r="O1188" s="56"/>
      <c r="P1188" s="56" t="n">
        <f aca="false">N1188-O1188</f>
        <v>0</v>
      </c>
      <c r="Q1188" s="57"/>
      <c r="R1188" s="57" t="e">
        <f aca="false">#REF!-Q1188</f>
        <v>#REF!</v>
      </c>
    </row>
    <row r="1189" customFormat="false" ht="42" hidden="false" customHeight="true" outlineLevel="0" collapsed="false">
      <c r="B1189" s="58" t="s">
        <v>30</v>
      </c>
      <c r="C1189" s="54" t="s">
        <v>61</v>
      </c>
      <c r="D1189" s="54" t="s">
        <v>278</v>
      </c>
      <c r="E1189" s="54" t="s">
        <v>53</v>
      </c>
      <c r="F1189" s="55" t="s">
        <v>400</v>
      </c>
      <c r="G1189" s="55" t="s">
        <v>131</v>
      </c>
      <c r="H1189" s="55" t="s">
        <v>162</v>
      </c>
      <c r="I1189" s="55" t="s">
        <v>17</v>
      </c>
      <c r="J1189" s="55" t="s">
        <v>90</v>
      </c>
      <c r="K1189" s="56" t="n">
        <v>0.1</v>
      </c>
      <c r="L1189" s="56"/>
      <c r="M1189" s="56" t="n">
        <f aca="false">K1189-L1189</f>
        <v>0.1</v>
      </c>
      <c r="N1189" s="56" t="n">
        <v>0</v>
      </c>
      <c r="O1189" s="56"/>
      <c r="P1189" s="56" t="n">
        <f aca="false">N1189-O1189</f>
        <v>0</v>
      </c>
      <c r="Q1189" s="57"/>
      <c r="R1189" s="57" t="e">
        <f aca="false">#REF!-Q1189</f>
        <v>#REF!</v>
      </c>
    </row>
    <row r="1190" customFormat="false" ht="42.75" hidden="false" customHeight="false" outlineLevel="0" collapsed="false">
      <c r="B1190" s="58" t="s">
        <v>401</v>
      </c>
      <c r="C1190" s="54" t="s">
        <v>61</v>
      </c>
      <c r="D1190" s="54" t="s">
        <v>290</v>
      </c>
      <c r="E1190" s="58"/>
      <c r="F1190" s="55"/>
      <c r="G1190" s="55"/>
      <c r="H1190" s="55"/>
      <c r="I1190" s="55"/>
      <c r="J1190" s="55"/>
      <c r="K1190" s="56" t="n">
        <f aca="false">K1191</f>
        <v>300</v>
      </c>
      <c r="L1190" s="56"/>
      <c r="M1190" s="56" t="n">
        <f aca="false">K1190-L1190</f>
        <v>300</v>
      </c>
      <c r="N1190" s="56" t="n">
        <f aca="false">N1191</f>
        <v>0</v>
      </c>
      <c r="O1190" s="56"/>
      <c r="P1190" s="56" t="n">
        <f aca="false">N1190-O1190</f>
        <v>0</v>
      </c>
      <c r="Q1190" s="57"/>
      <c r="R1190" s="57" t="e">
        <f aca="false">#REF!-Q1190</f>
        <v>#REF!</v>
      </c>
    </row>
    <row r="1191" customFormat="false" ht="85.5" hidden="false" customHeight="false" outlineLevel="0" collapsed="false">
      <c r="B1191" s="77" t="s">
        <v>402</v>
      </c>
      <c r="C1191" s="54" t="s">
        <v>61</v>
      </c>
      <c r="D1191" s="54" t="s">
        <v>290</v>
      </c>
      <c r="E1191" s="54" t="s">
        <v>17</v>
      </c>
      <c r="F1191" s="55"/>
      <c r="G1191" s="55"/>
      <c r="H1191" s="55"/>
      <c r="I1191" s="55"/>
      <c r="J1191" s="55"/>
      <c r="K1191" s="56" t="n">
        <f aca="false">K1192</f>
        <v>300</v>
      </c>
      <c r="L1191" s="56"/>
      <c r="M1191" s="56" t="n">
        <f aca="false">K1191-L1191</f>
        <v>300</v>
      </c>
      <c r="N1191" s="56" t="n">
        <f aca="false">N1192</f>
        <v>0</v>
      </c>
      <c r="O1191" s="56"/>
      <c r="P1191" s="56" t="n">
        <f aca="false">N1191-O1191</f>
        <v>0</v>
      </c>
      <c r="Q1191" s="57"/>
      <c r="R1191" s="57" t="e">
        <f aca="false">#REF!-Q1191</f>
        <v>#REF!</v>
      </c>
    </row>
    <row r="1192" customFormat="false" ht="28.5" hidden="false" customHeight="false" outlineLevel="0" collapsed="false">
      <c r="B1192" s="139" t="s">
        <v>403</v>
      </c>
      <c r="C1192" s="54" t="s">
        <v>61</v>
      </c>
      <c r="D1192" s="54" t="s">
        <v>290</v>
      </c>
      <c r="E1192" s="54" t="s">
        <v>17</v>
      </c>
      <c r="F1192" s="55" t="s">
        <v>404</v>
      </c>
      <c r="G1192" s="55"/>
      <c r="H1192" s="55"/>
      <c r="I1192" s="55"/>
      <c r="J1192" s="55"/>
      <c r="K1192" s="56" t="n">
        <f aca="false">K1193</f>
        <v>300</v>
      </c>
      <c r="L1192" s="56"/>
      <c r="M1192" s="56" t="n">
        <f aca="false">K1192-L1192</f>
        <v>300</v>
      </c>
      <c r="N1192" s="56" t="n">
        <f aca="false">N1193</f>
        <v>0</v>
      </c>
      <c r="O1192" s="56"/>
      <c r="P1192" s="56" t="n">
        <f aca="false">N1192-O1192</f>
        <v>0</v>
      </c>
      <c r="Q1192" s="57"/>
      <c r="R1192" s="57" t="e">
        <f aca="false">#REF!-Q1192</f>
        <v>#REF!</v>
      </c>
    </row>
    <row r="1193" customFormat="false" ht="42.75" hidden="false" customHeight="false" outlineLevel="0" collapsed="false">
      <c r="B1193" s="122" t="s">
        <v>230</v>
      </c>
      <c r="C1193" s="54" t="s">
        <v>61</v>
      </c>
      <c r="D1193" s="54" t="s">
        <v>290</v>
      </c>
      <c r="E1193" s="54" t="s">
        <v>17</v>
      </c>
      <c r="F1193" s="55" t="s">
        <v>404</v>
      </c>
      <c r="G1193" s="55" t="s">
        <v>38</v>
      </c>
      <c r="H1193" s="55"/>
      <c r="I1193" s="55"/>
      <c r="J1193" s="55"/>
      <c r="K1193" s="56" t="n">
        <f aca="false">K1194</f>
        <v>300</v>
      </c>
      <c r="L1193" s="56"/>
      <c r="M1193" s="56" t="n">
        <f aca="false">K1193-L1193</f>
        <v>300</v>
      </c>
      <c r="N1193" s="56" t="n">
        <f aca="false">N1194</f>
        <v>0</v>
      </c>
      <c r="O1193" s="56"/>
      <c r="P1193" s="56" t="n">
        <f aca="false">N1193-O1193</f>
        <v>0</v>
      </c>
      <c r="Q1193" s="57"/>
      <c r="R1193" s="57" t="e">
        <f aca="false">#REF!-Q1193</f>
        <v>#REF!</v>
      </c>
    </row>
    <row r="1194" customFormat="false" ht="42.75" hidden="false" customHeight="false" outlineLevel="0" collapsed="false">
      <c r="B1194" s="122" t="s">
        <v>39</v>
      </c>
      <c r="C1194" s="54" t="s">
        <v>61</v>
      </c>
      <c r="D1194" s="54" t="s">
        <v>290</v>
      </c>
      <c r="E1194" s="54" t="s">
        <v>17</v>
      </c>
      <c r="F1194" s="55" t="s">
        <v>404</v>
      </c>
      <c r="G1194" s="55" t="s">
        <v>40</v>
      </c>
      <c r="H1194" s="55"/>
      <c r="I1194" s="55"/>
      <c r="J1194" s="55"/>
      <c r="K1194" s="56" t="n">
        <f aca="false">K1195</f>
        <v>300</v>
      </c>
      <c r="L1194" s="56"/>
      <c r="M1194" s="56" t="n">
        <f aca="false">K1194-L1194</f>
        <v>300</v>
      </c>
      <c r="N1194" s="56" t="n">
        <f aca="false">N1195</f>
        <v>0</v>
      </c>
      <c r="O1194" s="56"/>
      <c r="P1194" s="56" t="n">
        <f aca="false">N1194-O1194</f>
        <v>0</v>
      </c>
      <c r="Q1194" s="57"/>
      <c r="R1194" s="57" t="e">
        <f aca="false">#REF!-Q1194</f>
        <v>#REF!</v>
      </c>
    </row>
    <row r="1195" customFormat="false" ht="14.25" hidden="false" customHeight="false" outlineLevel="0" collapsed="false">
      <c r="B1195" s="58" t="s">
        <v>225</v>
      </c>
      <c r="C1195" s="54" t="s">
        <v>61</v>
      </c>
      <c r="D1195" s="54" t="s">
        <v>290</v>
      </c>
      <c r="E1195" s="54" t="s">
        <v>17</v>
      </c>
      <c r="F1195" s="55" t="s">
        <v>404</v>
      </c>
      <c r="G1195" s="55" t="s">
        <v>40</v>
      </c>
      <c r="H1195" s="55" t="s">
        <v>162</v>
      </c>
      <c r="I1195" s="55"/>
      <c r="J1195" s="55"/>
      <c r="K1195" s="56" t="n">
        <f aca="false">K1196</f>
        <v>300</v>
      </c>
      <c r="L1195" s="56"/>
      <c r="M1195" s="56" t="n">
        <f aca="false">K1195-L1195</f>
        <v>300</v>
      </c>
      <c r="N1195" s="56" t="n">
        <f aca="false">N1196</f>
        <v>0</v>
      </c>
      <c r="O1195" s="56"/>
      <c r="P1195" s="56" t="n">
        <f aca="false">N1195-O1195</f>
        <v>0</v>
      </c>
      <c r="Q1195" s="57"/>
      <c r="R1195" s="57" t="e">
        <f aca="false">#REF!-Q1195</f>
        <v>#REF!</v>
      </c>
    </row>
    <row r="1196" customFormat="false" ht="14.25" hidden="false" customHeight="false" outlineLevel="0" collapsed="false">
      <c r="B1196" s="58" t="s">
        <v>358</v>
      </c>
      <c r="C1196" s="54" t="s">
        <v>61</v>
      </c>
      <c r="D1196" s="54" t="s">
        <v>290</v>
      </c>
      <c r="E1196" s="54" t="s">
        <v>17</v>
      </c>
      <c r="F1196" s="55" t="s">
        <v>404</v>
      </c>
      <c r="G1196" s="55" t="s">
        <v>40</v>
      </c>
      <c r="H1196" s="55" t="s">
        <v>162</v>
      </c>
      <c r="I1196" s="55" t="s">
        <v>17</v>
      </c>
      <c r="J1196" s="55"/>
      <c r="K1196" s="56" t="n">
        <f aca="false">K1197</f>
        <v>300</v>
      </c>
      <c r="L1196" s="56"/>
      <c r="M1196" s="56" t="n">
        <f aca="false">K1196-L1196</f>
        <v>300</v>
      </c>
      <c r="N1196" s="56" t="n">
        <f aca="false">N1197</f>
        <v>0</v>
      </c>
      <c r="O1196" s="56"/>
      <c r="P1196" s="56" t="n">
        <f aca="false">N1196-O1196</f>
        <v>0</v>
      </c>
      <c r="Q1196" s="57"/>
      <c r="R1196" s="57" t="e">
        <f aca="false">#REF!-Q1196</f>
        <v>#REF!</v>
      </c>
    </row>
    <row r="1197" customFormat="false" ht="42.75" hidden="false" customHeight="false" outlineLevel="0" collapsed="false">
      <c r="B1197" s="58" t="s">
        <v>30</v>
      </c>
      <c r="C1197" s="54" t="s">
        <v>61</v>
      </c>
      <c r="D1197" s="54" t="s">
        <v>290</v>
      </c>
      <c r="E1197" s="54" t="s">
        <v>17</v>
      </c>
      <c r="F1197" s="55" t="s">
        <v>404</v>
      </c>
      <c r="G1197" s="55" t="s">
        <v>40</v>
      </c>
      <c r="H1197" s="55" t="s">
        <v>162</v>
      </c>
      <c r="I1197" s="55" t="s">
        <v>17</v>
      </c>
      <c r="J1197" s="55" t="s">
        <v>90</v>
      </c>
      <c r="K1197" s="56" t="n">
        <v>300</v>
      </c>
      <c r="L1197" s="56"/>
      <c r="M1197" s="56" t="n">
        <f aca="false">K1197-L1197</f>
        <v>300</v>
      </c>
      <c r="N1197" s="56" t="n">
        <v>0</v>
      </c>
      <c r="O1197" s="56"/>
      <c r="P1197" s="56" t="n">
        <f aca="false">N1197-O1197</f>
        <v>0</v>
      </c>
      <c r="Q1197" s="57"/>
      <c r="R1197" s="57" t="e">
        <f aca="false">#REF!-Q1197</f>
        <v>#REF!</v>
      </c>
    </row>
    <row r="1198" customFormat="false" ht="42.75" hidden="false" customHeight="false" outlineLevel="0" collapsed="false">
      <c r="B1198" s="77" t="s">
        <v>405</v>
      </c>
      <c r="C1198" s="54" t="s">
        <v>61</v>
      </c>
      <c r="D1198" s="54" t="s">
        <v>348</v>
      </c>
      <c r="E1198" s="140"/>
      <c r="F1198" s="55"/>
      <c r="G1198" s="55"/>
      <c r="H1198" s="55"/>
      <c r="I1198" s="55"/>
      <c r="J1198" s="55"/>
      <c r="K1198" s="56" t="n">
        <f aca="false">K1199+K1210+K1217+K1224</f>
        <v>174611.39155</v>
      </c>
      <c r="L1198" s="56"/>
      <c r="M1198" s="56" t="n">
        <f aca="false">K1198-L1198</f>
        <v>174611.39155</v>
      </c>
      <c r="N1198" s="56" t="n">
        <f aca="false">N1199+N1210+N1217+N1224</f>
        <v>173554.72829</v>
      </c>
      <c r="O1198" s="56"/>
      <c r="P1198" s="56" t="n">
        <f aca="false">N1198-O1198</f>
        <v>173554.72829</v>
      </c>
      <c r="Q1198" s="57"/>
      <c r="R1198" s="57" t="e">
        <f aca="false">#REF!-Q1198</f>
        <v>#REF!</v>
      </c>
    </row>
    <row r="1199" customFormat="false" ht="42.75" hidden="false" customHeight="false" outlineLevel="0" collapsed="false">
      <c r="B1199" s="82" t="s">
        <v>406</v>
      </c>
      <c r="C1199" s="54" t="s">
        <v>61</v>
      </c>
      <c r="D1199" s="54" t="s">
        <v>348</v>
      </c>
      <c r="E1199" s="54" t="s">
        <v>17</v>
      </c>
      <c r="F1199" s="55"/>
      <c r="G1199" s="55"/>
      <c r="H1199" s="55"/>
      <c r="I1199" s="55"/>
      <c r="J1199" s="55"/>
      <c r="K1199" s="56" t="n">
        <f aca="false">K1200</f>
        <v>78370.23261</v>
      </c>
      <c r="L1199" s="56"/>
      <c r="M1199" s="56" t="n">
        <f aca="false">K1199-L1199</f>
        <v>78370.23261</v>
      </c>
      <c r="N1199" s="56" t="n">
        <f aca="false">N1200</f>
        <v>78132.78451</v>
      </c>
      <c r="O1199" s="56"/>
      <c r="P1199" s="56" t="n">
        <f aca="false">N1199-O1199</f>
        <v>78132.78451</v>
      </c>
      <c r="Q1199" s="57"/>
      <c r="R1199" s="57" t="e">
        <f aca="false">#REF!-Q1199</f>
        <v>#REF!</v>
      </c>
    </row>
    <row r="1200" customFormat="false" ht="42.75" hidden="false" customHeight="false" outlineLevel="0" collapsed="false">
      <c r="B1200" s="61" t="s">
        <v>356</v>
      </c>
      <c r="C1200" s="54" t="s">
        <v>61</v>
      </c>
      <c r="D1200" s="54" t="s">
        <v>348</v>
      </c>
      <c r="E1200" s="54" t="s">
        <v>17</v>
      </c>
      <c r="F1200" s="55" t="s">
        <v>357</v>
      </c>
      <c r="G1200" s="68"/>
      <c r="H1200" s="68"/>
      <c r="I1200" s="68"/>
      <c r="J1200" s="68"/>
      <c r="K1200" s="69" t="n">
        <f aca="false">K1201</f>
        <v>78370.23261</v>
      </c>
      <c r="L1200" s="69"/>
      <c r="M1200" s="56" t="n">
        <f aca="false">K1200-L1200</f>
        <v>78370.23261</v>
      </c>
      <c r="N1200" s="69" t="n">
        <f aca="false">N1201</f>
        <v>78132.78451</v>
      </c>
      <c r="O1200" s="69"/>
      <c r="P1200" s="56" t="n">
        <f aca="false">N1200-O1200</f>
        <v>78132.78451</v>
      </c>
      <c r="Q1200" s="70"/>
      <c r="R1200" s="57" t="e">
        <f aca="false">#REF!-Q1200</f>
        <v>#REF!</v>
      </c>
    </row>
    <row r="1201" customFormat="false" ht="42.75" hidden="false" customHeight="false" outlineLevel="0" collapsed="false">
      <c r="B1201" s="72" t="s">
        <v>64</v>
      </c>
      <c r="C1201" s="54" t="s">
        <v>61</v>
      </c>
      <c r="D1201" s="54" t="s">
        <v>348</v>
      </c>
      <c r="E1201" s="54" t="s">
        <v>17</v>
      </c>
      <c r="F1201" s="55" t="s">
        <v>357</v>
      </c>
      <c r="G1201" s="68" t="s">
        <v>123</v>
      </c>
      <c r="H1201" s="68"/>
      <c r="I1201" s="68"/>
      <c r="J1201" s="68"/>
      <c r="K1201" s="69" t="n">
        <f aca="false">K1202+K1206</f>
        <v>78370.23261</v>
      </c>
      <c r="L1201" s="69"/>
      <c r="M1201" s="56" t="n">
        <f aca="false">K1201-L1201</f>
        <v>78370.23261</v>
      </c>
      <c r="N1201" s="69" t="n">
        <f aca="false">N1202+N1206</f>
        <v>78132.78451</v>
      </c>
      <c r="O1201" s="69"/>
      <c r="P1201" s="56" t="n">
        <f aca="false">N1201-O1201</f>
        <v>78132.78451</v>
      </c>
      <c r="Q1201" s="70"/>
      <c r="R1201" s="57" t="e">
        <f aca="false">#REF!-Q1201</f>
        <v>#REF!</v>
      </c>
    </row>
    <row r="1202" customFormat="false" ht="14.25" hidden="false" customHeight="false" outlineLevel="0" collapsed="false">
      <c r="B1202" s="58" t="s">
        <v>65</v>
      </c>
      <c r="C1202" s="54" t="s">
        <v>61</v>
      </c>
      <c r="D1202" s="54" t="s">
        <v>348</v>
      </c>
      <c r="E1202" s="54" t="s">
        <v>17</v>
      </c>
      <c r="F1202" s="55" t="s">
        <v>357</v>
      </c>
      <c r="G1202" s="68" t="s">
        <v>131</v>
      </c>
      <c r="H1202" s="68"/>
      <c r="I1202" s="68"/>
      <c r="J1202" s="68"/>
      <c r="K1202" s="69" t="n">
        <f aca="false">K1203</f>
        <v>77273.13785</v>
      </c>
      <c r="L1202" s="69"/>
      <c r="M1202" s="56" t="n">
        <f aca="false">K1202-L1202</f>
        <v>77273.13785</v>
      </c>
      <c r="N1202" s="69" t="n">
        <f aca="false">N1203</f>
        <v>77035.68975</v>
      </c>
      <c r="O1202" s="69"/>
      <c r="P1202" s="56" t="n">
        <f aca="false">N1202-O1202</f>
        <v>77035.68975</v>
      </c>
      <c r="Q1202" s="70"/>
      <c r="R1202" s="57" t="e">
        <f aca="false">#REF!-Q1202</f>
        <v>#REF!</v>
      </c>
    </row>
    <row r="1203" customFormat="false" ht="14.25" hidden="false" customHeight="false" outlineLevel="0" collapsed="false">
      <c r="B1203" s="98" t="s">
        <v>225</v>
      </c>
      <c r="C1203" s="54" t="s">
        <v>61</v>
      </c>
      <c r="D1203" s="54" t="s">
        <v>348</v>
      </c>
      <c r="E1203" s="54" t="s">
        <v>17</v>
      </c>
      <c r="F1203" s="55" t="s">
        <v>357</v>
      </c>
      <c r="G1203" s="68" t="s">
        <v>131</v>
      </c>
      <c r="H1203" s="68" t="s">
        <v>407</v>
      </c>
      <c r="I1203" s="68"/>
      <c r="J1203" s="68"/>
      <c r="K1203" s="69" t="n">
        <f aca="false">K1204</f>
        <v>77273.13785</v>
      </c>
      <c r="L1203" s="69"/>
      <c r="M1203" s="56" t="n">
        <f aca="false">K1203-L1203</f>
        <v>77273.13785</v>
      </c>
      <c r="N1203" s="69" t="n">
        <f aca="false">N1204</f>
        <v>77035.68975</v>
      </c>
      <c r="O1203" s="69"/>
      <c r="P1203" s="56" t="n">
        <f aca="false">N1203-O1203</f>
        <v>77035.68975</v>
      </c>
      <c r="Q1203" s="70"/>
      <c r="R1203" s="57" t="e">
        <f aca="false">#REF!-Q1203</f>
        <v>#REF!</v>
      </c>
    </row>
    <row r="1204" customFormat="false" ht="14.25" hidden="false" customHeight="false" outlineLevel="0" collapsed="false">
      <c r="B1204" s="72" t="s">
        <v>358</v>
      </c>
      <c r="C1204" s="54" t="s">
        <v>61</v>
      </c>
      <c r="D1204" s="54" t="s">
        <v>348</v>
      </c>
      <c r="E1204" s="54" t="s">
        <v>17</v>
      </c>
      <c r="F1204" s="55" t="s">
        <v>357</v>
      </c>
      <c r="G1204" s="68" t="s">
        <v>131</v>
      </c>
      <c r="H1204" s="68" t="s">
        <v>407</v>
      </c>
      <c r="I1204" s="68" t="s">
        <v>17</v>
      </c>
      <c r="J1204" s="68"/>
      <c r="K1204" s="69" t="n">
        <f aca="false">K1205</f>
        <v>77273.13785</v>
      </c>
      <c r="L1204" s="69"/>
      <c r="M1204" s="56" t="n">
        <f aca="false">K1204-L1204</f>
        <v>77273.13785</v>
      </c>
      <c r="N1204" s="69" t="n">
        <f aca="false">N1205</f>
        <v>77035.68975</v>
      </c>
      <c r="O1204" s="69"/>
      <c r="P1204" s="56" t="n">
        <f aca="false">N1204-O1204</f>
        <v>77035.68975</v>
      </c>
      <c r="Q1204" s="70"/>
      <c r="R1204" s="57" t="e">
        <f aca="false">#REF!-Q1204</f>
        <v>#REF!</v>
      </c>
    </row>
    <row r="1205" customFormat="false" ht="42.75" hidden="false" customHeight="false" outlineLevel="0" collapsed="false">
      <c r="B1205" s="58" t="s">
        <v>30</v>
      </c>
      <c r="C1205" s="54" t="s">
        <v>61</v>
      </c>
      <c r="D1205" s="54" t="s">
        <v>348</v>
      </c>
      <c r="E1205" s="54" t="s">
        <v>17</v>
      </c>
      <c r="F1205" s="55" t="s">
        <v>357</v>
      </c>
      <c r="G1205" s="68" t="s">
        <v>131</v>
      </c>
      <c r="H1205" s="68" t="s">
        <v>407</v>
      </c>
      <c r="I1205" s="68" t="s">
        <v>17</v>
      </c>
      <c r="J1205" s="68" t="s">
        <v>90</v>
      </c>
      <c r="K1205" s="69" t="n">
        <f aca="false">72273.13785+5000</f>
        <v>77273.13785</v>
      </c>
      <c r="L1205" s="69"/>
      <c r="M1205" s="56" t="n">
        <f aca="false">K1205-L1205</f>
        <v>77273.13785</v>
      </c>
      <c r="N1205" s="69" t="n">
        <v>77035.68975</v>
      </c>
      <c r="O1205" s="69"/>
      <c r="P1205" s="56" t="n">
        <f aca="false">N1205-O1205</f>
        <v>77035.68975</v>
      </c>
      <c r="Q1205" s="70"/>
      <c r="R1205" s="57" t="e">
        <f aca="false">#REF!-Q1205</f>
        <v>#REF!</v>
      </c>
    </row>
    <row r="1206" customFormat="false" ht="14.25" hidden="false" customHeight="false" outlineLevel="0" collapsed="false">
      <c r="B1206" s="77" t="s">
        <v>151</v>
      </c>
      <c r="C1206" s="54" t="s">
        <v>61</v>
      </c>
      <c r="D1206" s="54" t="s">
        <v>348</v>
      </c>
      <c r="E1206" s="54" t="s">
        <v>17</v>
      </c>
      <c r="F1206" s="55" t="s">
        <v>357</v>
      </c>
      <c r="G1206" s="68" t="s">
        <v>132</v>
      </c>
      <c r="H1206" s="68"/>
      <c r="I1206" s="68"/>
      <c r="J1206" s="68"/>
      <c r="K1206" s="69" t="n">
        <f aca="false">K1207</f>
        <v>1097.09476</v>
      </c>
      <c r="L1206" s="69"/>
      <c r="M1206" s="56" t="n">
        <f aca="false">K1206-L1206</f>
        <v>1097.09476</v>
      </c>
      <c r="N1206" s="69" t="n">
        <f aca="false">N1207</f>
        <v>1097.09476</v>
      </c>
      <c r="O1206" s="69"/>
      <c r="P1206" s="56" t="n">
        <f aca="false">N1206-O1206</f>
        <v>1097.09476</v>
      </c>
      <c r="Q1206" s="70"/>
      <c r="R1206" s="57" t="e">
        <f aca="false">#REF!-Q1206</f>
        <v>#REF!</v>
      </c>
    </row>
    <row r="1207" customFormat="false" ht="14.25" hidden="false" customHeight="false" outlineLevel="0" collapsed="false">
      <c r="B1207" s="98" t="s">
        <v>225</v>
      </c>
      <c r="C1207" s="54" t="s">
        <v>61</v>
      </c>
      <c r="D1207" s="54" t="s">
        <v>348</v>
      </c>
      <c r="E1207" s="54" t="s">
        <v>17</v>
      </c>
      <c r="F1207" s="55" t="s">
        <v>357</v>
      </c>
      <c r="G1207" s="68" t="s">
        <v>132</v>
      </c>
      <c r="H1207" s="68" t="s">
        <v>407</v>
      </c>
      <c r="I1207" s="68"/>
      <c r="J1207" s="68"/>
      <c r="K1207" s="69" t="n">
        <f aca="false">K1208</f>
        <v>1097.09476</v>
      </c>
      <c r="L1207" s="69"/>
      <c r="M1207" s="56" t="n">
        <f aca="false">K1207-L1207</f>
        <v>1097.09476</v>
      </c>
      <c r="N1207" s="69" t="n">
        <f aca="false">N1208</f>
        <v>1097.09476</v>
      </c>
      <c r="O1207" s="69"/>
      <c r="P1207" s="56" t="n">
        <f aca="false">N1207-O1207</f>
        <v>1097.09476</v>
      </c>
      <c r="Q1207" s="70"/>
      <c r="R1207" s="57" t="e">
        <f aca="false">#REF!-Q1207</f>
        <v>#REF!</v>
      </c>
    </row>
    <row r="1208" customFormat="false" ht="14.25" hidden="false" customHeight="false" outlineLevel="0" collapsed="false">
      <c r="B1208" s="72" t="s">
        <v>358</v>
      </c>
      <c r="C1208" s="54" t="s">
        <v>61</v>
      </c>
      <c r="D1208" s="54" t="s">
        <v>348</v>
      </c>
      <c r="E1208" s="54" t="s">
        <v>17</v>
      </c>
      <c r="F1208" s="55" t="s">
        <v>357</v>
      </c>
      <c r="G1208" s="68" t="s">
        <v>132</v>
      </c>
      <c r="H1208" s="68" t="s">
        <v>407</v>
      </c>
      <c r="I1208" s="68" t="s">
        <v>17</v>
      </c>
      <c r="J1208" s="68"/>
      <c r="K1208" s="69" t="n">
        <f aca="false">K1209</f>
        <v>1097.09476</v>
      </c>
      <c r="L1208" s="69"/>
      <c r="M1208" s="56" t="n">
        <f aca="false">K1208-L1208</f>
        <v>1097.09476</v>
      </c>
      <c r="N1208" s="69" t="n">
        <f aca="false">N1209</f>
        <v>1097.09476</v>
      </c>
      <c r="O1208" s="69"/>
      <c r="P1208" s="56" t="n">
        <f aca="false">N1208-O1208</f>
        <v>1097.09476</v>
      </c>
      <c r="Q1208" s="70"/>
      <c r="R1208" s="57" t="e">
        <f aca="false">#REF!-Q1208</f>
        <v>#REF!</v>
      </c>
    </row>
    <row r="1209" customFormat="false" ht="42.75" hidden="false" customHeight="false" outlineLevel="0" collapsed="false">
      <c r="B1209" s="58" t="s">
        <v>30</v>
      </c>
      <c r="C1209" s="54" t="s">
        <v>61</v>
      </c>
      <c r="D1209" s="54" t="s">
        <v>348</v>
      </c>
      <c r="E1209" s="54" t="s">
        <v>17</v>
      </c>
      <c r="F1209" s="55" t="s">
        <v>357</v>
      </c>
      <c r="G1209" s="68" t="s">
        <v>132</v>
      </c>
      <c r="H1209" s="68" t="s">
        <v>407</v>
      </c>
      <c r="I1209" s="68" t="s">
        <v>17</v>
      </c>
      <c r="J1209" s="68" t="s">
        <v>90</v>
      </c>
      <c r="K1209" s="69" t="n">
        <v>1097.09476</v>
      </c>
      <c r="L1209" s="69"/>
      <c r="M1209" s="56" t="n">
        <f aca="false">K1209-L1209</f>
        <v>1097.09476</v>
      </c>
      <c r="N1209" s="69" t="n">
        <v>1097.09476</v>
      </c>
      <c r="O1209" s="69"/>
      <c r="P1209" s="56" t="n">
        <f aca="false">N1209-O1209</f>
        <v>1097.09476</v>
      </c>
      <c r="Q1209" s="70"/>
      <c r="R1209" s="57" t="e">
        <f aca="false">#REF!-Q1209</f>
        <v>#REF!</v>
      </c>
    </row>
    <row r="1210" customFormat="false" ht="42.75" hidden="false" customHeight="false" outlineLevel="0" collapsed="false">
      <c r="B1210" s="61" t="s">
        <v>408</v>
      </c>
      <c r="C1210" s="54" t="s">
        <v>61</v>
      </c>
      <c r="D1210" s="54" t="s">
        <v>348</v>
      </c>
      <c r="E1210" s="54" t="s">
        <v>48</v>
      </c>
      <c r="F1210" s="55"/>
      <c r="G1210" s="68"/>
      <c r="H1210" s="68"/>
      <c r="I1210" s="68"/>
      <c r="J1210" s="68"/>
      <c r="K1210" s="69" t="n">
        <f aca="false">K1211</f>
        <v>32173.15894</v>
      </c>
      <c r="L1210" s="141"/>
      <c r="M1210" s="56" t="n">
        <f aca="false">K1210-L1210</f>
        <v>32173.15894</v>
      </c>
      <c r="N1210" s="69" t="n">
        <f aca="false">N1211</f>
        <v>31820.96775</v>
      </c>
      <c r="O1210" s="141"/>
      <c r="P1210" s="56" t="n">
        <f aca="false">N1210-O1210</f>
        <v>31820.96775</v>
      </c>
      <c r="Q1210" s="142"/>
      <c r="R1210" s="57" t="e">
        <f aca="false">#REF!-Q1210</f>
        <v>#REF!</v>
      </c>
    </row>
    <row r="1211" customFormat="false" ht="14.25" hidden="false" customHeight="false" outlineLevel="0" collapsed="false">
      <c r="B1211" s="58" t="s">
        <v>359</v>
      </c>
      <c r="C1211" s="54" t="s">
        <v>61</v>
      </c>
      <c r="D1211" s="54" t="s">
        <v>348</v>
      </c>
      <c r="E1211" s="54" t="s">
        <v>48</v>
      </c>
      <c r="F1211" s="55" t="s">
        <v>360</v>
      </c>
      <c r="G1211" s="68"/>
      <c r="H1211" s="68"/>
      <c r="I1211" s="68"/>
      <c r="J1211" s="68"/>
      <c r="K1211" s="69" t="n">
        <f aca="false">K1212</f>
        <v>32173.15894</v>
      </c>
      <c r="L1211" s="69"/>
      <c r="M1211" s="56" t="n">
        <f aca="false">K1211-L1211</f>
        <v>32173.15894</v>
      </c>
      <c r="N1211" s="69" t="n">
        <f aca="false">N1212</f>
        <v>31820.96775</v>
      </c>
      <c r="O1211" s="69"/>
      <c r="P1211" s="56" t="n">
        <f aca="false">N1211-O1211</f>
        <v>31820.96775</v>
      </c>
      <c r="Q1211" s="70"/>
      <c r="R1211" s="57" t="e">
        <f aca="false">#REF!-Q1211</f>
        <v>#REF!</v>
      </c>
    </row>
    <row r="1212" customFormat="false" ht="42.75" hidden="false" customHeight="false" outlineLevel="0" collapsed="false">
      <c r="B1212" s="72" t="s">
        <v>64</v>
      </c>
      <c r="C1212" s="54" t="s">
        <v>61</v>
      </c>
      <c r="D1212" s="54" t="s">
        <v>348</v>
      </c>
      <c r="E1212" s="54" t="s">
        <v>48</v>
      </c>
      <c r="F1212" s="55" t="s">
        <v>360</v>
      </c>
      <c r="G1212" s="68" t="s">
        <v>123</v>
      </c>
      <c r="H1212" s="68"/>
      <c r="I1212" s="68"/>
      <c r="J1212" s="68"/>
      <c r="K1212" s="69" t="n">
        <f aca="false">K1213</f>
        <v>32173.15894</v>
      </c>
      <c r="L1212" s="69"/>
      <c r="M1212" s="56" t="n">
        <f aca="false">K1212-L1212</f>
        <v>32173.15894</v>
      </c>
      <c r="N1212" s="69" t="n">
        <f aca="false">N1213</f>
        <v>31820.96775</v>
      </c>
      <c r="O1212" s="69"/>
      <c r="P1212" s="56" t="n">
        <f aca="false">N1212-O1212</f>
        <v>31820.96775</v>
      </c>
      <c r="Q1212" s="70"/>
      <c r="R1212" s="57" t="e">
        <f aca="false">#REF!-Q1212</f>
        <v>#REF!</v>
      </c>
    </row>
    <row r="1213" customFormat="false" ht="14.25" hidden="false" customHeight="false" outlineLevel="0" collapsed="false">
      <c r="B1213" s="58" t="s">
        <v>65</v>
      </c>
      <c r="C1213" s="54" t="s">
        <v>61</v>
      </c>
      <c r="D1213" s="54" t="s">
        <v>348</v>
      </c>
      <c r="E1213" s="54" t="s">
        <v>48</v>
      </c>
      <c r="F1213" s="55" t="s">
        <v>360</v>
      </c>
      <c r="G1213" s="68" t="s">
        <v>131</v>
      </c>
      <c r="H1213" s="143"/>
      <c r="I1213" s="68"/>
      <c r="J1213" s="68"/>
      <c r="K1213" s="69" t="n">
        <f aca="false">K1214</f>
        <v>32173.15894</v>
      </c>
      <c r="L1213" s="69"/>
      <c r="M1213" s="56" t="n">
        <f aca="false">K1213-L1213</f>
        <v>32173.15894</v>
      </c>
      <c r="N1213" s="69" t="n">
        <f aca="false">N1214</f>
        <v>31820.96775</v>
      </c>
      <c r="O1213" s="69"/>
      <c r="P1213" s="56" t="n">
        <f aca="false">N1213-O1213</f>
        <v>31820.96775</v>
      </c>
      <c r="Q1213" s="70"/>
      <c r="R1213" s="57" t="e">
        <f aca="false">#REF!-Q1213</f>
        <v>#REF!</v>
      </c>
    </row>
    <row r="1214" customFormat="false" ht="14.25" hidden="false" customHeight="false" outlineLevel="0" collapsed="false">
      <c r="B1214" s="98" t="s">
        <v>225</v>
      </c>
      <c r="C1214" s="54" t="s">
        <v>61</v>
      </c>
      <c r="D1214" s="54" t="s">
        <v>348</v>
      </c>
      <c r="E1214" s="54" t="s">
        <v>48</v>
      </c>
      <c r="F1214" s="55" t="s">
        <v>360</v>
      </c>
      <c r="G1214" s="68" t="s">
        <v>131</v>
      </c>
      <c r="H1214" s="68" t="s">
        <v>407</v>
      </c>
      <c r="I1214" s="68"/>
      <c r="J1214" s="68"/>
      <c r="K1214" s="69" t="n">
        <f aca="false">K1215</f>
        <v>32173.15894</v>
      </c>
      <c r="L1214" s="69"/>
      <c r="M1214" s="56" t="n">
        <f aca="false">K1214-L1214</f>
        <v>32173.15894</v>
      </c>
      <c r="N1214" s="69" t="n">
        <f aca="false">N1215</f>
        <v>31820.96775</v>
      </c>
      <c r="O1214" s="69"/>
      <c r="P1214" s="56" t="n">
        <f aca="false">N1214-O1214</f>
        <v>31820.96775</v>
      </c>
      <c r="Q1214" s="70"/>
      <c r="R1214" s="57" t="e">
        <f aca="false">#REF!-Q1214</f>
        <v>#REF!</v>
      </c>
    </row>
    <row r="1215" customFormat="false" ht="14.25" hidden="false" customHeight="false" outlineLevel="0" collapsed="false">
      <c r="B1215" s="72" t="s">
        <v>358</v>
      </c>
      <c r="C1215" s="54" t="s">
        <v>61</v>
      </c>
      <c r="D1215" s="54" t="s">
        <v>348</v>
      </c>
      <c r="E1215" s="54" t="s">
        <v>48</v>
      </c>
      <c r="F1215" s="55" t="s">
        <v>360</v>
      </c>
      <c r="G1215" s="68" t="s">
        <v>131</v>
      </c>
      <c r="H1215" s="68" t="s">
        <v>407</v>
      </c>
      <c r="I1215" s="68" t="s">
        <v>17</v>
      </c>
      <c r="J1215" s="68"/>
      <c r="K1215" s="69" t="n">
        <f aca="false">K1216</f>
        <v>32173.15894</v>
      </c>
      <c r="L1215" s="69"/>
      <c r="M1215" s="56" t="n">
        <f aca="false">K1215-L1215</f>
        <v>32173.15894</v>
      </c>
      <c r="N1215" s="69" t="n">
        <f aca="false">N1216</f>
        <v>31820.96775</v>
      </c>
      <c r="O1215" s="69"/>
      <c r="P1215" s="56" t="n">
        <f aca="false">N1215-O1215</f>
        <v>31820.96775</v>
      </c>
      <c r="Q1215" s="70"/>
      <c r="R1215" s="57" t="e">
        <f aca="false">#REF!-Q1215</f>
        <v>#REF!</v>
      </c>
    </row>
    <row r="1216" customFormat="false" ht="42.75" hidden="false" customHeight="false" outlineLevel="0" collapsed="false">
      <c r="B1216" s="58" t="s">
        <v>30</v>
      </c>
      <c r="C1216" s="54" t="s">
        <v>61</v>
      </c>
      <c r="D1216" s="54" t="s">
        <v>348</v>
      </c>
      <c r="E1216" s="54" t="s">
        <v>48</v>
      </c>
      <c r="F1216" s="55" t="s">
        <v>360</v>
      </c>
      <c r="G1216" s="68" t="s">
        <v>131</v>
      </c>
      <c r="H1216" s="68" t="s">
        <v>407</v>
      </c>
      <c r="I1216" s="68" t="s">
        <v>17</v>
      </c>
      <c r="J1216" s="68" t="s">
        <v>90</v>
      </c>
      <c r="K1216" s="69" t="n">
        <v>32173.15894</v>
      </c>
      <c r="L1216" s="69"/>
      <c r="M1216" s="56" t="n">
        <f aca="false">K1216-L1216</f>
        <v>32173.15894</v>
      </c>
      <c r="N1216" s="69" t="n">
        <v>31820.96775</v>
      </c>
      <c r="O1216" s="69"/>
      <c r="P1216" s="56" t="n">
        <f aca="false">N1216-O1216</f>
        <v>31820.96775</v>
      </c>
      <c r="Q1216" s="70"/>
      <c r="R1216" s="57" t="e">
        <f aca="false">#REF!-Q1216</f>
        <v>#REF!</v>
      </c>
    </row>
    <row r="1217" customFormat="false" ht="42.75" hidden="false" customHeight="false" outlineLevel="0" collapsed="false">
      <c r="B1217" s="61" t="s">
        <v>409</v>
      </c>
      <c r="C1217" s="54" t="s">
        <v>61</v>
      </c>
      <c r="D1217" s="54" t="s">
        <v>348</v>
      </c>
      <c r="E1217" s="54" t="s">
        <v>53</v>
      </c>
      <c r="F1217" s="55"/>
      <c r="G1217" s="88"/>
      <c r="H1217" s="68"/>
      <c r="I1217" s="68"/>
      <c r="J1217" s="68"/>
      <c r="K1217" s="69" t="n">
        <f aca="false">K1218</f>
        <v>42746</v>
      </c>
      <c r="L1217" s="141"/>
      <c r="M1217" s="56" t="n">
        <f aca="false">K1217-L1217</f>
        <v>42746</v>
      </c>
      <c r="N1217" s="69" t="n">
        <f aca="false">N1218</f>
        <v>42408.43839</v>
      </c>
      <c r="O1217" s="141"/>
      <c r="P1217" s="56" t="n">
        <f aca="false">N1217-O1217</f>
        <v>42408.43839</v>
      </c>
      <c r="Q1217" s="142"/>
      <c r="R1217" s="57" t="e">
        <f aca="false">#REF!-Q1217</f>
        <v>#REF!</v>
      </c>
    </row>
    <row r="1218" customFormat="false" ht="14.25" hidden="false" customHeight="false" outlineLevel="0" collapsed="false">
      <c r="B1218" s="58" t="s">
        <v>410</v>
      </c>
      <c r="C1218" s="54" t="s">
        <v>61</v>
      </c>
      <c r="D1218" s="54" t="s">
        <v>348</v>
      </c>
      <c r="E1218" s="54" t="s">
        <v>53</v>
      </c>
      <c r="F1218" s="55" t="s">
        <v>411</v>
      </c>
      <c r="G1218" s="68"/>
      <c r="H1218" s="68"/>
      <c r="I1218" s="68"/>
      <c r="J1218" s="68"/>
      <c r="K1218" s="69" t="n">
        <f aca="false">K1219</f>
        <v>42746</v>
      </c>
      <c r="L1218" s="69"/>
      <c r="M1218" s="56" t="n">
        <f aca="false">K1218-L1218</f>
        <v>42746</v>
      </c>
      <c r="N1218" s="69" t="n">
        <f aca="false">N1219</f>
        <v>42408.43839</v>
      </c>
      <c r="O1218" s="69"/>
      <c r="P1218" s="56" t="n">
        <f aca="false">N1218-O1218</f>
        <v>42408.43839</v>
      </c>
      <c r="Q1218" s="70"/>
      <c r="R1218" s="57" t="e">
        <f aca="false">#REF!-Q1218</f>
        <v>#REF!</v>
      </c>
    </row>
    <row r="1219" customFormat="false" ht="42.75" hidden="false" customHeight="false" outlineLevel="0" collapsed="false">
      <c r="B1219" s="72" t="s">
        <v>64</v>
      </c>
      <c r="C1219" s="54" t="s">
        <v>61</v>
      </c>
      <c r="D1219" s="54" t="s">
        <v>348</v>
      </c>
      <c r="E1219" s="54" t="s">
        <v>53</v>
      </c>
      <c r="F1219" s="55" t="s">
        <v>411</v>
      </c>
      <c r="G1219" s="68" t="s">
        <v>123</v>
      </c>
      <c r="H1219" s="68"/>
      <c r="I1219" s="68"/>
      <c r="J1219" s="68"/>
      <c r="K1219" s="69" t="n">
        <f aca="false">K1220</f>
        <v>42746</v>
      </c>
      <c r="L1219" s="69"/>
      <c r="M1219" s="56" t="n">
        <f aca="false">K1219-L1219</f>
        <v>42746</v>
      </c>
      <c r="N1219" s="69" t="n">
        <f aca="false">N1220</f>
        <v>42408.43839</v>
      </c>
      <c r="O1219" s="69"/>
      <c r="P1219" s="56" t="n">
        <f aca="false">N1219-O1219</f>
        <v>42408.43839</v>
      </c>
      <c r="Q1219" s="70"/>
      <c r="R1219" s="57" t="e">
        <f aca="false">#REF!-Q1219</f>
        <v>#REF!</v>
      </c>
    </row>
    <row r="1220" customFormat="false" ht="14.25" hidden="false" customHeight="false" outlineLevel="0" collapsed="false">
      <c r="B1220" s="58" t="s">
        <v>65</v>
      </c>
      <c r="C1220" s="54" t="s">
        <v>61</v>
      </c>
      <c r="D1220" s="54" t="s">
        <v>348</v>
      </c>
      <c r="E1220" s="54" t="s">
        <v>53</v>
      </c>
      <c r="F1220" s="55" t="s">
        <v>411</v>
      </c>
      <c r="G1220" s="68" t="s">
        <v>131</v>
      </c>
      <c r="H1220" s="68"/>
      <c r="I1220" s="68"/>
      <c r="J1220" s="68"/>
      <c r="K1220" s="69" t="n">
        <f aca="false">K1221</f>
        <v>42746</v>
      </c>
      <c r="L1220" s="69"/>
      <c r="M1220" s="56" t="n">
        <f aca="false">K1220-L1220</f>
        <v>42746</v>
      </c>
      <c r="N1220" s="69" t="n">
        <f aca="false">N1221</f>
        <v>42408.43839</v>
      </c>
      <c r="O1220" s="69"/>
      <c r="P1220" s="56" t="n">
        <f aca="false">N1220-O1220</f>
        <v>42408.43839</v>
      </c>
      <c r="Q1220" s="70"/>
      <c r="R1220" s="57" t="e">
        <f aca="false">#REF!-Q1220</f>
        <v>#REF!</v>
      </c>
    </row>
    <row r="1221" customFormat="false" ht="14.25" hidden="false" customHeight="false" outlineLevel="0" collapsed="false">
      <c r="B1221" s="98" t="s">
        <v>225</v>
      </c>
      <c r="C1221" s="54" t="s">
        <v>61</v>
      </c>
      <c r="D1221" s="54" t="s">
        <v>348</v>
      </c>
      <c r="E1221" s="54" t="s">
        <v>53</v>
      </c>
      <c r="F1221" s="55" t="s">
        <v>411</v>
      </c>
      <c r="G1221" s="68" t="s">
        <v>131</v>
      </c>
      <c r="H1221" s="68" t="s">
        <v>407</v>
      </c>
      <c r="I1221" s="68"/>
      <c r="J1221" s="68"/>
      <c r="K1221" s="69" t="n">
        <f aca="false">K1222</f>
        <v>42746</v>
      </c>
      <c r="L1221" s="69"/>
      <c r="M1221" s="56" t="n">
        <f aca="false">K1221-L1221</f>
        <v>42746</v>
      </c>
      <c r="N1221" s="69" t="n">
        <f aca="false">N1222</f>
        <v>42408.43839</v>
      </c>
      <c r="O1221" s="69"/>
      <c r="P1221" s="56" t="n">
        <f aca="false">N1221-O1221</f>
        <v>42408.43839</v>
      </c>
      <c r="Q1221" s="70"/>
      <c r="R1221" s="57" t="e">
        <f aca="false">#REF!-Q1221</f>
        <v>#REF!</v>
      </c>
    </row>
    <row r="1222" customFormat="false" ht="14.25" hidden="false" customHeight="false" outlineLevel="0" collapsed="false">
      <c r="B1222" s="72" t="s">
        <v>358</v>
      </c>
      <c r="C1222" s="54" t="s">
        <v>61</v>
      </c>
      <c r="D1222" s="54" t="s">
        <v>348</v>
      </c>
      <c r="E1222" s="54" t="s">
        <v>53</v>
      </c>
      <c r="F1222" s="55" t="s">
        <v>411</v>
      </c>
      <c r="G1222" s="68" t="s">
        <v>131</v>
      </c>
      <c r="H1222" s="68" t="s">
        <v>407</v>
      </c>
      <c r="I1222" s="68" t="s">
        <v>17</v>
      </c>
      <c r="J1222" s="68"/>
      <c r="K1222" s="69" t="n">
        <f aca="false">K1223</f>
        <v>42746</v>
      </c>
      <c r="L1222" s="69"/>
      <c r="M1222" s="56" t="n">
        <f aca="false">K1222-L1222</f>
        <v>42746</v>
      </c>
      <c r="N1222" s="69" t="n">
        <f aca="false">N1223</f>
        <v>42408.43839</v>
      </c>
      <c r="O1222" s="69"/>
      <c r="P1222" s="56" t="n">
        <f aca="false">N1222-O1222</f>
        <v>42408.43839</v>
      </c>
      <c r="Q1222" s="70"/>
      <c r="R1222" s="57" t="e">
        <f aca="false">#REF!-Q1222</f>
        <v>#REF!</v>
      </c>
    </row>
    <row r="1223" customFormat="false" ht="32.25" hidden="false" customHeight="true" outlineLevel="0" collapsed="false">
      <c r="B1223" s="58" t="s">
        <v>30</v>
      </c>
      <c r="C1223" s="54" t="s">
        <v>61</v>
      </c>
      <c r="D1223" s="54" t="s">
        <v>348</v>
      </c>
      <c r="E1223" s="54" t="s">
        <v>53</v>
      </c>
      <c r="F1223" s="55" t="s">
        <v>411</v>
      </c>
      <c r="G1223" s="68" t="s">
        <v>131</v>
      </c>
      <c r="H1223" s="68" t="s">
        <v>407</v>
      </c>
      <c r="I1223" s="68" t="s">
        <v>17</v>
      </c>
      <c r="J1223" s="68" t="s">
        <v>90</v>
      </c>
      <c r="K1223" s="69" t="n">
        <f aca="false">40746+2000</f>
        <v>42746</v>
      </c>
      <c r="L1223" s="69"/>
      <c r="M1223" s="56" t="n">
        <f aca="false">K1223-L1223</f>
        <v>42746</v>
      </c>
      <c r="N1223" s="69" t="n">
        <v>42408.43839</v>
      </c>
      <c r="O1223" s="69"/>
      <c r="P1223" s="56" t="n">
        <f aca="false">N1223-O1223</f>
        <v>42408.43839</v>
      </c>
      <c r="Q1223" s="70"/>
      <c r="R1223" s="57" t="e">
        <f aca="false">#REF!-Q1223</f>
        <v>#REF!</v>
      </c>
    </row>
    <row r="1224" customFormat="false" ht="42.75" hidden="false" customHeight="false" outlineLevel="0" collapsed="false">
      <c r="B1224" s="61" t="s">
        <v>412</v>
      </c>
      <c r="C1224" s="54" t="s">
        <v>61</v>
      </c>
      <c r="D1224" s="54" t="s">
        <v>348</v>
      </c>
      <c r="E1224" s="54" t="s">
        <v>27</v>
      </c>
      <c r="F1224" s="55"/>
      <c r="G1224" s="97"/>
      <c r="H1224" s="68"/>
      <c r="I1224" s="68"/>
      <c r="J1224" s="68"/>
      <c r="K1224" s="69" t="n">
        <f aca="false">K1225</f>
        <v>21322</v>
      </c>
      <c r="L1224" s="141"/>
      <c r="M1224" s="56" t="n">
        <f aca="false">K1224-L1224</f>
        <v>21322</v>
      </c>
      <c r="N1224" s="69" t="n">
        <f aca="false">N1225</f>
        <v>21192.53764</v>
      </c>
      <c r="O1224" s="141"/>
      <c r="P1224" s="56" t="n">
        <f aca="false">N1224-O1224</f>
        <v>21192.53764</v>
      </c>
      <c r="Q1224" s="142"/>
      <c r="R1224" s="57" t="e">
        <f aca="false">#REF!-Q1224</f>
        <v>#REF!</v>
      </c>
    </row>
    <row r="1225" s="47" customFormat="true" ht="28.5" hidden="false" customHeight="false" outlineLevel="0" collapsed="false">
      <c r="B1225" s="61" t="s">
        <v>399</v>
      </c>
      <c r="C1225" s="54" t="s">
        <v>61</v>
      </c>
      <c r="D1225" s="54" t="s">
        <v>348</v>
      </c>
      <c r="E1225" s="54" t="s">
        <v>27</v>
      </c>
      <c r="F1225" s="55" t="s">
        <v>400</v>
      </c>
      <c r="G1225" s="68"/>
      <c r="H1225" s="68"/>
      <c r="I1225" s="68"/>
      <c r="J1225" s="68"/>
      <c r="K1225" s="69" t="n">
        <f aca="false">K1226</f>
        <v>21322</v>
      </c>
      <c r="L1225" s="69"/>
      <c r="M1225" s="56" t="n">
        <f aca="false">K1225-L1225</f>
        <v>21322</v>
      </c>
      <c r="N1225" s="69" t="n">
        <f aca="false">N1226</f>
        <v>21192.53764</v>
      </c>
      <c r="O1225" s="69"/>
      <c r="P1225" s="56" t="n">
        <f aca="false">N1225-O1225</f>
        <v>21192.53764</v>
      </c>
      <c r="Q1225" s="70"/>
      <c r="R1225" s="57" t="e">
        <f aca="false">#REF!-Q1225</f>
        <v>#REF!</v>
      </c>
      <c r="S1225" s="52"/>
    </row>
    <row r="1226" s="47" customFormat="true" ht="42.75" hidden="false" customHeight="false" outlineLevel="0" collapsed="false">
      <c r="B1226" s="72" t="s">
        <v>64</v>
      </c>
      <c r="C1226" s="54" t="s">
        <v>61</v>
      </c>
      <c r="D1226" s="54" t="s">
        <v>348</v>
      </c>
      <c r="E1226" s="54" t="s">
        <v>27</v>
      </c>
      <c r="F1226" s="55" t="s">
        <v>400</v>
      </c>
      <c r="G1226" s="68" t="s">
        <v>123</v>
      </c>
      <c r="H1226" s="68"/>
      <c r="I1226" s="68"/>
      <c r="J1226" s="68"/>
      <c r="K1226" s="69" t="n">
        <f aca="false">K1227</f>
        <v>21322</v>
      </c>
      <c r="L1226" s="69"/>
      <c r="M1226" s="56" t="n">
        <f aca="false">K1226-L1226</f>
        <v>21322</v>
      </c>
      <c r="N1226" s="69" t="n">
        <f aca="false">N1227</f>
        <v>21192.53764</v>
      </c>
      <c r="O1226" s="69"/>
      <c r="P1226" s="56" t="n">
        <f aca="false">N1226-O1226</f>
        <v>21192.53764</v>
      </c>
      <c r="Q1226" s="70"/>
      <c r="R1226" s="57" t="e">
        <f aca="false">#REF!-Q1226</f>
        <v>#REF!</v>
      </c>
      <c r="S1226" s="52"/>
    </row>
    <row r="1227" customFormat="false" ht="14.25" hidden="false" customHeight="false" outlineLevel="0" collapsed="false">
      <c r="B1227" s="58" t="s">
        <v>65</v>
      </c>
      <c r="C1227" s="54" t="s">
        <v>61</v>
      </c>
      <c r="D1227" s="54" t="s">
        <v>348</v>
      </c>
      <c r="E1227" s="54" t="s">
        <v>27</v>
      </c>
      <c r="F1227" s="55" t="s">
        <v>400</v>
      </c>
      <c r="G1227" s="68" t="s">
        <v>131</v>
      </c>
      <c r="H1227" s="68"/>
      <c r="I1227" s="68"/>
      <c r="J1227" s="68"/>
      <c r="K1227" s="69" t="n">
        <f aca="false">K1228</f>
        <v>21322</v>
      </c>
      <c r="L1227" s="69"/>
      <c r="M1227" s="56" t="n">
        <f aca="false">K1227-L1227</f>
        <v>21322</v>
      </c>
      <c r="N1227" s="69" t="n">
        <f aca="false">N1228</f>
        <v>21192.53764</v>
      </c>
      <c r="O1227" s="69"/>
      <c r="P1227" s="56" t="n">
        <f aca="false">N1227-O1227</f>
        <v>21192.53764</v>
      </c>
      <c r="Q1227" s="70"/>
      <c r="R1227" s="57" t="e">
        <f aca="false">#REF!-Q1227</f>
        <v>#REF!</v>
      </c>
    </row>
    <row r="1228" customFormat="false" ht="14.25" hidden="false" customHeight="false" outlineLevel="0" collapsed="false">
      <c r="B1228" s="98" t="s">
        <v>225</v>
      </c>
      <c r="C1228" s="54" t="s">
        <v>61</v>
      </c>
      <c r="D1228" s="54" t="s">
        <v>348</v>
      </c>
      <c r="E1228" s="54" t="s">
        <v>27</v>
      </c>
      <c r="F1228" s="55" t="s">
        <v>400</v>
      </c>
      <c r="G1228" s="68" t="s">
        <v>131</v>
      </c>
      <c r="H1228" s="68" t="s">
        <v>407</v>
      </c>
      <c r="I1228" s="68"/>
      <c r="J1228" s="68"/>
      <c r="K1228" s="69" t="n">
        <f aca="false">K1229</f>
        <v>21322</v>
      </c>
      <c r="L1228" s="69"/>
      <c r="M1228" s="56" t="n">
        <f aca="false">K1228-L1228</f>
        <v>21322</v>
      </c>
      <c r="N1228" s="69" t="n">
        <f aca="false">N1229</f>
        <v>21192.53764</v>
      </c>
      <c r="O1228" s="69"/>
      <c r="P1228" s="56" t="n">
        <f aca="false">N1228-O1228</f>
        <v>21192.53764</v>
      </c>
      <c r="Q1228" s="70"/>
      <c r="R1228" s="57" t="e">
        <f aca="false">#REF!-Q1228</f>
        <v>#REF!</v>
      </c>
    </row>
    <row r="1229" customFormat="false" ht="14.25" hidden="false" customHeight="false" outlineLevel="0" collapsed="false">
      <c r="B1229" s="72" t="s">
        <v>358</v>
      </c>
      <c r="C1229" s="54" t="s">
        <v>61</v>
      </c>
      <c r="D1229" s="54" t="s">
        <v>348</v>
      </c>
      <c r="E1229" s="54" t="s">
        <v>27</v>
      </c>
      <c r="F1229" s="55" t="s">
        <v>400</v>
      </c>
      <c r="G1229" s="68" t="s">
        <v>131</v>
      </c>
      <c r="H1229" s="68" t="s">
        <v>407</v>
      </c>
      <c r="I1229" s="68" t="s">
        <v>17</v>
      </c>
      <c r="J1229" s="68"/>
      <c r="K1229" s="69" t="n">
        <f aca="false">K1230</f>
        <v>21322</v>
      </c>
      <c r="L1229" s="69"/>
      <c r="M1229" s="56" t="n">
        <f aca="false">K1229-L1229</f>
        <v>21322</v>
      </c>
      <c r="N1229" s="69" t="n">
        <f aca="false">N1230</f>
        <v>21192.53764</v>
      </c>
      <c r="O1229" s="69"/>
      <c r="P1229" s="56" t="n">
        <f aca="false">N1229-O1229</f>
        <v>21192.53764</v>
      </c>
      <c r="Q1229" s="70"/>
      <c r="R1229" s="57" t="e">
        <f aca="false">#REF!-Q1229</f>
        <v>#REF!</v>
      </c>
    </row>
    <row r="1230" customFormat="false" ht="30.75" hidden="false" customHeight="true" outlineLevel="0" collapsed="false">
      <c r="B1230" s="58" t="s">
        <v>30</v>
      </c>
      <c r="C1230" s="54" t="s">
        <v>61</v>
      </c>
      <c r="D1230" s="54" t="s">
        <v>348</v>
      </c>
      <c r="E1230" s="54" t="s">
        <v>27</v>
      </c>
      <c r="F1230" s="55" t="s">
        <v>400</v>
      </c>
      <c r="G1230" s="68" t="s">
        <v>131</v>
      </c>
      <c r="H1230" s="68" t="s">
        <v>407</v>
      </c>
      <c r="I1230" s="68" t="s">
        <v>17</v>
      </c>
      <c r="J1230" s="68" t="s">
        <v>90</v>
      </c>
      <c r="K1230" s="69" t="n">
        <f aca="false">20922+400</f>
        <v>21322</v>
      </c>
      <c r="L1230" s="69"/>
      <c r="M1230" s="56" t="n">
        <f aca="false">K1230-L1230</f>
        <v>21322</v>
      </c>
      <c r="N1230" s="69" t="n">
        <v>21192.53764</v>
      </c>
      <c r="O1230" s="69"/>
      <c r="P1230" s="56" t="n">
        <f aca="false">N1230-O1230</f>
        <v>21192.53764</v>
      </c>
      <c r="Q1230" s="70"/>
      <c r="R1230" s="57" t="e">
        <f aca="false">#REF!-Q1230</f>
        <v>#REF!</v>
      </c>
    </row>
    <row r="1231" customFormat="false" ht="85.9" hidden="false" customHeight="true" outlineLevel="0" collapsed="false">
      <c r="B1231" s="138" t="s">
        <v>413</v>
      </c>
      <c r="C1231" s="49" t="s">
        <v>414</v>
      </c>
      <c r="D1231" s="138"/>
      <c r="E1231" s="138"/>
      <c r="F1231" s="50"/>
      <c r="G1231" s="50"/>
      <c r="H1231" s="50"/>
      <c r="I1231" s="50"/>
      <c r="J1231" s="50"/>
      <c r="K1231" s="45" t="n">
        <f aca="false">K1232</f>
        <v>8184.53768</v>
      </c>
      <c r="L1231" s="45"/>
      <c r="M1231" s="45" t="n">
        <f aca="false">K1231-L1231</f>
        <v>8184.53768</v>
      </c>
      <c r="N1231" s="45" t="n">
        <f aca="false">N1232</f>
        <v>6628.36651</v>
      </c>
      <c r="O1231" s="45"/>
      <c r="P1231" s="45" t="n">
        <f aca="false">N1231-O1231</f>
        <v>6628.36651</v>
      </c>
      <c r="Q1231" s="51"/>
      <c r="R1231" s="51" t="e">
        <f aca="false">#REF!-Q1231</f>
        <v>#REF!</v>
      </c>
    </row>
    <row r="1232" customFormat="false" ht="57" hidden="false" customHeight="false" outlineLevel="0" collapsed="false">
      <c r="B1232" s="58" t="s">
        <v>415</v>
      </c>
      <c r="C1232" s="54" t="s">
        <v>414</v>
      </c>
      <c r="D1232" s="54" t="s">
        <v>19</v>
      </c>
      <c r="E1232" s="54" t="s">
        <v>17</v>
      </c>
      <c r="F1232" s="50"/>
      <c r="G1232" s="50"/>
      <c r="H1232" s="50"/>
      <c r="I1232" s="50"/>
      <c r="J1232" s="50"/>
      <c r="K1232" s="56" t="n">
        <f aca="false">K1233+K1239+K1249+K1259+K1265+K1271</f>
        <v>8184.53768</v>
      </c>
      <c r="L1232" s="56"/>
      <c r="M1232" s="56" t="n">
        <f aca="false">K1232-L1232</f>
        <v>8184.53768</v>
      </c>
      <c r="N1232" s="56" t="n">
        <f aca="false">N1233+N1239+N1249+N1259+N1265+N1271</f>
        <v>6628.36651</v>
      </c>
      <c r="O1232" s="56"/>
      <c r="P1232" s="56" t="n">
        <f aca="false">N1232-O1232</f>
        <v>6628.36651</v>
      </c>
      <c r="Q1232" s="57"/>
      <c r="R1232" s="57" t="e">
        <f aca="false">#REF!-Q1232</f>
        <v>#REF!</v>
      </c>
    </row>
    <row r="1233" customFormat="false" ht="28.5" hidden="false" customHeight="false" outlineLevel="0" collapsed="false">
      <c r="B1233" s="61" t="s">
        <v>139</v>
      </c>
      <c r="C1233" s="54" t="s">
        <v>414</v>
      </c>
      <c r="D1233" s="54" t="s">
        <v>19</v>
      </c>
      <c r="E1233" s="54" t="s">
        <v>17</v>
      </c>
      <c r="F1233" s="55" t="s">
        <v>140</v>
      </c>
      <c r="G1233" s="55"/>
      <c r="H1233" s="55"/>
      <c r="I1233" s="55"/>
      <c r="J1233" s="55"/>
      <c r="K1233" s="56" t="n">
        <f aca="false">K1234</f>
        <v>649.27431</v>
      </c>
      <c r="L1233" s="56"/>
      <c r="M1233" s="56" t="n">
        <f aca="false">K1233-L1233</f>
        <v>649.27431</v>
      </c>
      <c r="N1233" s="56" t="n">
        <f aca="false">N1234</f>
        <v>496.15831</v>
      </c>
      <c r="O1233" s="56"/>
      <c r="P1233" s="56" t="n">
        <f aca="false">N1233-O1233</f>
        <v>496.15831</v>
      </c>
      <c r="Q1233" s="57"/>
      <c r="R1233" s="57" t="e">
        <f aca="false">#REF!-Q1233</f>
        <v>#REF!</v>
      </c>
    </row>
    <row r="1234" customFormat="false" ht="42.75" hidden="false" customHeight="false" outlineLevel="0" collapsed="false">
      <c r="B1234" s="72" t="s">
        <v>64</v>
      </c>
      <c r="C1234" s="54" t="s">
        <v>414</v>
      </c>
      <c r="D1234" s="54" t="s">
        <v>19</v>
      </c>
      <c r="E1234" s="54" t="s">
        <v>17</v>
      </c>
      <c r="F1234" s="55" t="s">
        <v>140</v>
      </c>
      <c r="G1234" s="55" t="s">
        <v>123</v>
      </c>
      <c r="H1234" s="55"/>
      <c r="I1234" s="55"/>
      <c r="J1234" s="55"/>
      <c r="K1234" s="56" t="n">
        <f aca="false">K1235</f>
        <v>649.27431</v>
      </c>
      <c r="L1234" s="56"/>
      <c r="M1234" s="56" t="n">
        <f aca="false">K1234-L1234</f>
        <v>649.27431</v>
      </c>
      <c r="N1234" s="56" t="n">
        <f aca="false">N1235</f>
        <v>496.15831</v>
      </c>
      <c r="O1234" s="56"/>
      <c r="P1234" s="56" t="n">
        <f aca="false">N1234-O1234</f>
        <v>496.15831</v>
      </c>
      <c r="Q1234" s="57"/>
      <c r="R1234" s="57" t="e">
        <f aca="false">#REF!-Q1234</f>
        <v>#REF!</v>
      </c>
    </row>
    <row r="1235" customFormat="false" ht="14.25" hidden="false" customHeight="false" outlineLevel="0" collapsed="false">
      <c r="B1235" s="58" t="s">
        <v>65</v>
      </c>
      <c r="C1235" s="54" t="s">
        <v>414</v>
      </c>
      <c r="D1235" s="54" t="s">
        <v>19</v>
      </c>
      <c r="E1235" s="54" t="s">
        <v>17</v>
      </c>
      <c r="F1235" s="55" t="s">
        <v>140</v>
      </c>
      <c r="G1235" s="55" t="s">
        <v>131</v>
      </c>
      <c r="H1235" s="55"/>
      <c r="I1235" s="55"/>
      <c r="J1235" s="55"/>
      <c r="K1235" s="56" t="n">
        <f aca="false">K1236</f>
        <v>649.27431</v>
      </c>
      <c r="L1235" s="56"/>
      <c r="M1235" s="56" t="n">
        <f aca="false">K1235-L1235</f>
        <v>649.27431</v>
      </c>
      <c r="N1235" s="56" t="n">
        <f aca="false">N1236</f>
        <v>496.15831</v>
      </c>
      <c r="O1235" s="56"/>
      <c r="P1235" s="56" t="n">
        <f aca="false">N1235-O1235</f>
        <v>496.15831</v>
      </c>
      <c r="Q1235" s="57"/>
      <c r="R1235" s="57" t="e">
        <f aca="false">#REF!-Q1235</f>
        <v>#REF!</v>
      </c>
    </row>
    <row r="1236" customFormat="false" ht="14.25" hidden="false" customHeight="false" outlineLevel="0" collapsed="false">
      <c r="B1236" s="58" t="s">
        <v>124</v>
      </c>
      <c r="C1236" s="54" t="s">
        <v>414</v>
      </c>
      <c r="D1236" s="54" t="s">
        <v>19</v>
      </c>
      <c r="E1236" s="54" t="s">
        <v>17</v>
      </c>
      <c r="F1236" s="55" t="s">
        <v>140</v>
      </c>
      <c r="G1236" s="55" t="s">
        <v>131</v>
      </c>
      <c r="H1236" s="55" t="s">
        <v>126</v>
      </c>
      <c r="I1236" s="55"/>
      <c r="J1236" s="55"/>
      <c r="K1236" s="56" t="n">
        <f aca="false">K1237</f>
        <v>649.27431</v>
      </c>
      <c r="L1236" s="56"/>
      <c r="M1236" s="56" t="n">
        <f aca="false">K1236-L1236</f>
        <v>649.27431</v>
      </c>
      <c r="N1236" s="56" t="n">
        <f aca="false">N1237</f>
        <v>496.15831</v>
      </c>
      <c r="O1236" s="56"/>
      <c r="P1236" s="56" t="n">
        <f aca="false">N1236-O1236</f>
        <v>496.15831</v>
      </c>
      <c r="Q1236" s="57"/>
      <c r="R1236" s="57" t="e">
        <f aca="false">#REF!-Q1236</f>
        <v>#REF!</v>
      </c>
    </row>
    <row r="1237" customFormat="false" ht="14.25" hidden="false" customHeight="false" outlineLevel="0" collapsed="false">
      <c r="B1237" s="58" t="s">
        <v>141</v>
      </c>
      <c r="C1237" s="54" t="s">
        <v>414</v>
      </c>
      <c r="D1237" s="54" t="s">
        <v>19</v>
      </c>
      <c r="E1237" s="54" t="s">
        <v>17</v>
      </c>
      <c r="F1237" s="55" t="s">
        <v>140</v>
      </c>
      <c r="G1237" s="55" t="s">
        <v>131</v>
      </c>
      <c r="H1237" s="55" t="s">
        <v>126</v>
      </c>
      <c r="I1237" s="55" t="s">
        <v>53</v>
      </c>
      <c r="J1237" s="55"/>
      <c r="K1237" s="56" t="n">
        <f aca="false">K1238</f>
        <v>649.27431</v>
      </c>
      <c r="L1237" s="56"/>
      <c r="M1237" s="56" t="n">
        <f aca="false">K1237-L1237</f>
        <v>649.27431</v>
      </c>
      <c r="N1237" s="56" t="n">
        <f aca="false">N1238</f>
        <v>496.15831</v>
      </c>
      <c r="O1237" s="56"/>
      <c r="P1237" s="56" t="n">
        <f aca="false">N1237-O1237</f>
        <v>496.15831</v>
      </c>
      <c r="Q1237" s="57"/>
      <c r="R1237" s="57" t="e">
        <f aca="false">#REF!-Q1237</f>
        <v>#REF!</v>
      </c>
    </row>
    <row r="1238" customFormat="false" ht="42.75" hidden="false" customHeight="false" outlineLevel="0" collapsed="false">
      <c r="B1238" s="58" t="s">
        <v>30</v>
      </c>
      <c r="C1238" s="54" t="s">
        <v>414</v>
      </c>
      <c r="D1238" s="54" t="s">
        <v>19</v>
      </c>
      <c r="E1238" s="54" t="s">
        <v>17</v>
      </c>
      <c r="F1238" s="55" t="s">
        <v>140</v>
      </c>
      <c r="G1238" s="55" t="s">
        <v>131</v>
      </c>
      <c r="H1238" s="55" t="s">
        <v>126</v>
      </c>
      <c r="I1238" s="55" t="s">
        <v>53</v>
      </c>
      <c r="J1238" s="55" t="s">
        <v>90</v>
      </c>
      <c r="K1238" s="56" t="n">
        <v>649.27431</v>
      </c>
      <c r="L1238" s="56"/>
      <c r="M1238" s="56" t="n">
        <f aca="false">K1238-L1238</f>
        <v>649.27431</v>
      </c>
      <c r="N1238" s="56" t="n">
        <v>496.15831</v>
      </c>
      <c r="O1238" s="56"/>
      <c r="P1238" s="56" t="n">
        <f aca="false">N1238-O1238</f>
        <v>496.15831</v>
      </c>
      <c r="Q1238" s="57"/>
      <c r="R1238" s="57" t="e">
        <f aca="false">#REF!-Q1238</f>
        <v>#REF!</v>
      </c>
    </row>
    <row r="1239" customFormat="false" ht="28.5" hidden="false" customHeight="false" outlineLevel="0" collapsed="false">
      <c r="B1239" s="91" t="s">
        <v>121</v>
      </c>
      <c r="C1239" s="54" t="s">
        <v>414</v>
      </c>
      <c r="D1239" s="54" t="s">
        <v>19</v>
      </c>
      <c r="E1239" s="54" t="s">
        <v>17</v>
      </c>
      <c r="F1239" s="55" t="s">
        <v>122</v>
      </c>
      <c r="G1239" s="55"/>
      <c r="H1239" s="55"/>
      <c r="I1239" s="55"/>
      <c r="J1239" s="55"/>
      <c r="K1239" s="56" t="n">
        <f aca="false">K1240</f>
        <v>2934.31208</v>
      </c>
      <c r="L1239" s="56"/>
      <c r="M1239" s="56" t="n">
        <f aca="false">K1239-L1239</f>
        <v>2934.31208</v>
      </c>
      <c r="N1239" s="56" t="n">
        <f aca="false">N1240</f>
        <v>2860.55291</v>
      </c>
      <c r="O1239" s="56"/>
      <c r="P1239" s="56" t="n">
        <f aca="false">N1239-O1239</f>
        <v>2860.55291</v>
      </c>
      <c r="Q1239" s="57"/>
      <c r="R1239" s="57" t="e">
        <f aca="false">#REF!-Q1239</f>
        <v>#REF!</v>
      </c>
    </row>
    <row r="1240" customFormat="false" ht="42.75" hidden="false" customHeight="false" outlineLevel="0" collapsed="false">
      <c r="B1240" s="72" t="s">
        <v>64</v>
      </c>
      <c r="C1240" s="54" t="s">
        <v>414</v>
      </c>
      <c r="D1240" s="54" t="s">
        <v>19</v>
      </c>
      <c r="E1240" s="54" t="s">
        <v>17</v>
      </c>
      <c r="F1240" s="55" t="s">
        <v>122</v>
      </c>
      <c r="G1240" s="55" t="s">
        <v>123</v>
      </c>
      <c r="H1240" s="55"/>
      <c r="I1240" s="55"/>
      <c r="J1240" s="55"/>
      <c r="K1240" s="56" t="n">
        <f aca="false">K1241+K1245</f>
        <v>2934.31208</v>
      </c>
      <c r="L1240" s="56"/>
      <c r="M1240" s="56" t="n">
        <f aca="false">K1240-L1240</f>
        <v>2934.31208</v>
      </c>
      <c r="N1240" s="56" t="n">
        <f aca="false">N1241+N1245</f>
        <v>2860.55291</v>
      </c>
      <c r="O1240" s="56"/>
      <c r="P1240" s="56" t="n">
        <f aca="false">N1240-O1240</f>
        <v>2860.55291</v>
      </c>
      <c r="Q1240" s="57"/>
      <c r="R1240" s="57" t="e">
        <f aca="false">#REF!-Q1240</f>
        <v>#REF!</v>
      </c>
    </row>
    <row r="1241" customFormat="false" ht="14.25" hidden="false" customHeight="false" outlineLevel="0" collapsed="false">
      <c r="B1241" s="58" t="s">
        <v>65</v>
      </c>
      <c r="C1241" s="54" t="s">
        <v>414</v>
      </c>
      <c r="D1241" s="54" t="s">
        <v>19</v>
      </c>
      <c r="E1241" s="54" t="s">
        <v>17</v>
      </c>
      <c r="F1241" s="55" t="s">
        <v>122</v>
      </c>
      <c r="G1241" s="55" t="s">
        <v>131</v>
      </c>
      <c r="H1241" s="55"/>
      <c r="I1241" s="55"/>
      <c r="J1241" s="55"/>
      <c r="K1241" s="56" t="n">
        <f aca="false">K1242</f>
        <v>2922.88508</v>
      </c>
      <c r="L1241" s="56"/>
      <c r="M1241" s="56" t="n">
        <f aca="false">K1241-L1241</f>
        <v>2922.88508</v>
      </c>
      <c r="N1241" s="56" t="n">
        <f aca="false">N1242</f>
        <v>2849.12591</v>
      </c>
      <c r="O1241" s="56"/>
      <c r="P1241" s="56" t="n">
        <f aca="false">N1241-O1241</f>
        <v>2849.12591</v>
      </c>
      <c r="Q1241" s="57"/>
      <c r="R1241" s="57" t="e">
        <f aca="false">#REF!-Q1241</f>
        <v>#REF!</v>
      </c>
    </row>
    <row r="1242" customFormat="false" ht="14.25" hidden="false" customHeight="false" outlineLevel="0" collapsed="false">
      <c r="B1242" s="58" t="s">
        <v>124</v>
      </c>
      <c r="C1242" s="54" t="s">
        <v>414</v>
      </c>
      <c r="D1242" s="54" t="s">
        <v>19</v>
      </c>
      <c r="E1242" s="54" t="s">
        <v>17</v>
      </c>
      <c r="F1242" s="55" t="s">
        <v>122</v>
      </c>
      <c r="G1242" s="55" t="s">
        <v>131</v>
      </c>
      <c r="H1242" s="55" t="s">
        <v>126</v>
      </c>
      <c r="I1242" s="55"/>
      <c r="J1242" s="55"/>
      <c r="K1242" s="56" t="n">
        <f aca="false">K1243</f>
        <v>2922.88508</v>
      </c>
      <c r="L1242" s="56"/>
      <c r="M1242" s="56" t="n">
        <f aca="false">K1242-L1242</f>
        <v>2922.88508</v>
      </c>
      <c r="N1242" s="56" t="n">
        <f aca="false">N1243</f>
        <v>2849.12591</v>
      </c>
      <c r="O1242" s="56"/>
      <c r="P1242" s="56" t="n">
        <f aca="false">N1242-O1242</f>
        <v>2849.12591</v>
      </c>
      <c r="Q1242" s="57"/>
      <c r="R1242" s="57" t="e">
        <f aca="false">#REF!-Q1242</f>
        <v>#REF!</v>
      </c>
    </row>
    <row r="1243" customFormat="false" ht="14.25" hidden="false" customHeight="false" outlineLevel="0" collapsed="false">
      <c r="B1243" s="58" t="s">
        <v>127</v>
      </c>
      <c r="C1243" s="54" t="s">
        <v>414</v>
      </c>
      <c r="D1243" s="54" t="s">
        <v>19</v>
      </c>
      <c r="E1243" s="54" t="s">
        <v>17</v>
      </c>
      <c r="F1243" s="55" t="s">
        <v>122</v>
      </c>
      <c r="G1243" s="55" t="s">
        <v>131</v>
      </c>
      <c r="H1243" s="55" t="s">
        <v>126</v>
      </c>
      <c r="I1243" s="55" t="s">
        <v>48</v>
      </c>
      <c r="J1243" s="55"/>
      <c r="K1243" s="56" t="n">
        <f aca="false">K1244</f>
        <v>2922.88508</v>
      </c>
      <c r="L1243" s="56"/>
      <c r="M1243" s="56" t="n">
        <f aca="false">K1243-L1243</f>
        <v>2922.88508</v>
      </c>
      <c r="N1243" s="56" t="n">
        <f aca="false">N1244</f>
        <v>2849.12591</v>
      </c>
      <c r="O1243" s="56"/>
      <c r="P1243" s="56" t="n">
        <f aca="false">N1243-O1243</f>
        <v>2849.12591</v>
      </c>
      <c r="Q1243" s="57"/>
      <c r="R1243" s="57" t="e">
        <f aca="false">#REF!-Q1243</f>
        <v>#REF!</v>
      </c>
    </row>
    <row r="1244" customFormat="false" ht="42.75" hidden="false" customHeight="false" outlineLevel="0" collapsed="false">
      <c r="B1244" s="58" t="s">
        <v>30</v>
      </c>
      <c r="C1244" s="54" t="s">
        <v>414</v>
      </c>
      <c r="D1244" s="54" t="s">
        <v>19</v>
      </c>
      <c r="E1244" s="54" t="s">
        <v>17</v>
      </c>
      <c r="F1244" s="55" t="s">
        <v>122</v>
      </c>
      <c r="G1244" s="55" t="s">
        <v>131</v>
      </c>
      <c r="H1244" s="55" t="s">
        <v>126</v>
      </c>
      <c r="I1244" s="55" t="s">
        <v>48</v>
      </c>
      <c r="J1244" s="55" t="s">
        <v>90</v>
      </c>
      <c r="K1244" s="56" t="n">
        <v>2922.88508</v>
      </c>
      <c r="L1244" s="56"/>
      <c r="M1244" s="56" t="n">
        <f aca="false">K1244-L1244</f>
        <v>2922.88508</v>
      </c>
      <c r="N1244" s="56" t="n">
        <v>2849.12591</v>
      </c>
      <c r="O1244" s="56"/>
      <c r="P1244" s="56" t="n">
        <f aca="false">N1244-O1244</f>
        <v>2849.12591</v>
      </c>
      <c r="Q1244" s="57"/>
      <c r="R1244" s="57" t="e">
        <f aca="false">#REF!-Q1244</f>
        <v>#REF!</v>
      </c>
    </row>
    <row r="1245" customFormat="false" ht="14.25" hidden="false" customHeight="false" outlineLevel="0" collapsed="false">
      <c r="B1245" s="58" t="s">
        <v>151</v>
      </c>
      <c r="C1245" s="54" t="s">
        <v>414</v>
      </c>
      <c r="D1245" s="54" t="s">
        <v>19</v>
      </c>
      <c r="E1245" s="54" t="s">
        <v>17</v>
      </c>
      <c r="F1245" s="55" t="s">
        <v>122</v>
      </c>
      <c r="G1245" s="55" t="s">
        <v>132</v>
      </c>
      <c r="H1245" s="55"/>
      <c r="I1245" s="55"/>
      <c r="J1245" s="55"/>
      <c r="K1245" s="56" t="n">
        <f aca="false">K1246</f>
        <v>11.427</v>
      </c>
      <c r="L1245" s="56"/>
      <c r="M1245" s="56" t="n">
        <f aca="false">K1245-L1245</f>
        <v>11.427</v>
      </c>
      <c r="N1245" s="56" t="n">
        <f aca="false">N1246</f>
        <v>11.427</v>
      </c>
      <c r="O1245" s="56"/>
      <c r="P1245" s="56" t="n">
        <f aca="false">N1245-O1245</f>
        <v>11.427</v>
      </c>
      <c r="Q1245" s="57"/>
      <c r="R1245" s="57" t="e">
        <f aca="false">#REF!-Q1245</f>
        <v>#REF!</v>
      </c>
    </row>
    <row r="1246" customFormat="false" ht="14.25" hidden="false" customHeight="false" outlineLevel="0" collapsed="false">
      <c r="B1246" s="58" t="s">
        <v>124</v>
      </c>
      <c r="C1246" s="54" t="s">
        <v>414</v>
      </c>
      <c r="D1246" s="54" t="s">
        <v>19</v>
      </c>
      <c r="E1246" s="54" t="s">
        <v>17</v>
      </c>
      <c r="F1246" s="55" t="s">
        <v>122</v>
      </c>
      <c r="G1246" s="55" t="s">
        <v>132</v>
      </c>
      <c r="H1246" s="55" t="s">
        <v>126</v>
      </c>
      <c r="I1246" s="55"/>
      <c r="J1246" s="55"/>
      <c r="K1246" s="56" t="n">
        <f aca="false">K1247</f>
        <v>11.427</v>
      </c>
      <c r="L1246" s="56"/>
      <c r="M1246" s="56" t="n">
        <f aca="false">K1246-L1246</f>
        <v>11.427</v>
      </c>
      <c r="N1246" s="56" t="n">
        <f aca="false">N1247</f>
        <v>11.427</v>
      </c>
      <c r="O1246" s="56"/>
      <c r="P1246" s="56" t="n">
        <f aca="false">N1246-O1246</f>
        <v>11.427</v>
      </c>
      <c r="Q1246" s="57"/>
      <c r="R1246" s="57" t="e">
        <f aca="false">#REF!-Q1246</f>
        <v>#REF!</v>
      </c>
    </row>
    <row r="1247" customFormat="false" ht="14.25" hidden="false" customHeight="false" outlineLevel="0" collapsed="false">
      <c r="B1247" s="58" t="s">
        <v>127</v>
      </c>
      <c r="C1247" s="54" t="s">
        <v>414</v>
      </c>
      <c r="D1247" s="54" t="s">
        <v>19</v>
      </c>
      <c r="E1247" s="54" t="s">
        <v>17</v>
      </c>
      <c r="F1247" s="55" t="s">
        <v>122</v>
      </c>
      <c r="G1247" s="55" t="s">
        <v>132</v>
      </c>
      <c r="H1247" s="55" t="s">
        <v>126</v>
      </c>
      <c r="I1247" s="55" t="s">
        <v>48</v>
      </c>
      <c r="J1247" s="55"/>
      <c r="K1247" s="56" t="n">
        <f aca="false">K1248</f>
        <v>11.427</v>
      </c>
      <c r="L1247" s="56"/>
      <c r="M1247" s="56" t="n">
        <f aca="false">K1247-L1247</f>
        <v>11.427</v>
      </c>
      <c r="N1247" s="56" t="n">
        <f aca="false">N1248</f>
        <v>11.427</v>
      </c>
      <c r="O1247" s="56"/>
      <c r="P1247" s="56" t="n">
        <f aca="false">N1247-O1247</f>
        <v>11.427</v>
      </c>
      <c r="Q1247" s="57"/>
      <c r="R1247" s="57" t="e">
        <f aca="false">#REF!-Q1247</f>
        <v>#REF!</v>
      </c>
    </row>
    <row r="1248" customFormat="false" ht="42.75" hidden="false" customHeight="false" outlineLevel="0" collapsed="false">
      <c r="B1248" s="58" t="s">
        <v>30</v>
      </c>
      <c r="C1248" s="54" t="s">
        <v>414</v>
      </c>
      <c r="D1248" s="54" t="s">
        <v>19</v>
      </c>
      <c r="E1248" s="54" t="s">
        <v>17</v>
      </c>
      <c r="F1248" s="55" t="s">
        <v>122</v>
      </c>
      <c r="G1248" s="55" t="s">
        <v>132</v>
      </c>
      <c r="H1248" s="55" t="s">
        <v>126</v>
      </c>
      <c r="I1248" s="55" t="s">
        <v>48</v>
      </c>
      <c r="J1248" s="55" t="s">
        <v>90</v>
      </c>
      <c r="K1248" s="56" t="n">
        <v>11.427</v>
      </c>
      <c r="L1248" s="56"/>
      <c r="M1248" s="56" t="n">
        <f aca="false">K1248-L1248</f>
        <v>11.427</v>
      </c>
      <c r="N1248" s="56" t="n">
        <v>11.427</v>
      </c>
      <c r="O1248" s="56"/>
      <c r="P1248" s="56" t="n">
        <f aca="false">N1248-O1248</f>
        <v>11.427</v>
      </c>
      <c r="Q1248" s="57"/>
      <c r="R1248" s="57" t="e">
        <f aca="false">#REF!-Q1248</f>
        <v>#REF!</v>
      </c>
    </row>
    <row r="1249" customFormat="false" ht="28.5" hidden="false" customHeight="false" outlineLevel="0" collapsed="false">
      <c r="B1249" s="67" t="s">
        <v>185</v>
      </c>
      <c r="C1249" s="54" t="s">
        <v>414</v>
      </c>
      <c r="D1249" s="54" t="s">
        <v>19</v>
      </c>
      <c r="E1249" s="54" t="s">
        <v>17</v>
      </c>
      <c r="F1249" s="55" t="s">
        <v>355</v>
      </c>
      <c r="G1249" s="55"/>
      <c r="H1249" s="55"/>
      <c r="I1249" s="55"/>
      <c r="J1249" s="55"/>
      <c r="K1249" s="56" t="n">
        <f aca="false">K1250</f>
        <v>4504.52363</v>
      </c>
      <c r="L1249" s="56"/>
      <c r="M1249" s="56" t="n">
        <f aca="false">K1249-L1249</f>
        <v>4504.52363</v>
      </c>
      <c r="N1249" s="56" t="n">
        <f aca="false">N1250</f>
        <v>3180.53763</v>
      </c>
      <c r="O1249" s="56"/>
      <c r="P1249" s="56" t="n">
        <f aca="false">N1249-O1249</f>
        <v>3180.53763</v>
      </c>
      <c r="Q1249" s="57"/>
      <c r="R1249" s="57" t="e">
        <f aca="false">#REF!-Q1249</f>
        <v>#REF!</v>
      </c>
    </row>
    <row r="1250" customFormat="false" ht="42.75" hidden="false" customHeight="false" outlineLevel="0" collapsed="false">
      <c r="B1250" s="72" t="s">
        <v>64</v>
      </c>
      <c r="C1250" s="54" t="s">
        <v>414</v>
      </c>
      <c r="D1250" s="54" t="s">
        <v>19</v>
      </c>
      <c r="E1250" s="54" t="s">
        <v>17</v>
      </c>
      <c r="F1250" s="55" t="s">
        <v>355</v>
      </c>
      <c r="G1250" s="55" t="s">
        <v>123</v>
      </c>
      <c r="H1250" s="55"/>
      <c r="I1250" s="55"/>
      <c r="J1250" s="55"/>
      <c r="K1250" s="56" t="n">
        <f aca="false">K1251+K1255</f>
        <v>4504.52363</v>
      </c>
      <c r="L1250" s="56"/>
      <c r="M1250" s="56" t="n">
        <f aca="false">K1250-L1250</f>
        <v>4504.52363</v>
      </c>
      <c r="N1250" s="56" t="n">
        <f aca="false">N1251+N1255</f>
        <v>3180.53763</v>
      </c>
      <c r="O1250" s="56"/>
      <c r="P1250" s="56" t="n">
        <f aca="false">N1250-O1250</f>
        <v>3180.53763</v>
      </c>
      <c r="Q1250" s="57"/>
      <c r="R1250" s="57" t="e">
        <f aca="false">#REF!-Q1250</f>
        <v>#REF!</v>
      </c>
    </row>
    <row r="1251" customFormat="false" ht="14.25" hidden="false" customHeight="false" outlineLevel="0" collapsed="false">
      <c r="B1251" s="58" t="s">
        <v>65</v>
      </c>
      <c r="C1251" s="54" t="s">
        <v>414</v>
      </c>
      <c r="D1251" s="54" t="s">
        <v>19</v>
      </c>
      <c r="E1251" s="54" t="s">
        <v>17</v>
      </c>
      <c r="F1251" s="55" t="s">
        <v>355</v>
      </c>
      <c r="G1251" s="55" t="s">
        <v>131</v>
      </c>
      <c r="H1251" s="55"/>
      <c r="I1251" s="55"/>
      <c r="J1251" s="55"/>
      <c r="K1251" s="56" t="n">
        <f aca="false">K1252</f>
        <v>2606.29274</v>
      </c>
      <c r="L1251" s="56"/>
      <c r="M1251" s="56" t="n">
        <f aca="false">K1251-L1251</f>
        <v>2606.29274</v>
      </c>
      <c r="N1251" s="56" t="n">
        <f aca="false">N1252</f>
        <v>1788.26874</v>
      </c>
      <c r="O1251" s="56"/>
      <c r="P1251" s="56" t="n">
        <f aca="false">N1251-O1251</f>
        <v>1788.26874</v>
      </c>
      <c r="Q1251" s="57"/>
      <c r="R1251" s="57" t="e">
        <f aca="false">#REF!-Q1251</f>
        <v>#REF!</v>
      </c>
    </row>
    <row r="1252" customFormat="false" ht="14.25" hidden="false" customHeight="false" outlineLevel="0" collapsed="false">
      <c r="B1252" s="58" t="s">
        <v>124</v>
      </c>
      <c r="C1252" s="54" t="s">
        <v>414</v>
      </c>
      <c r="D1252" s="54" t="s">
        <v>19</v>
      </c>
      <c r="E1252" s="54" t="s">
        <v>17</v>
      </c>
      <c r="F1252" s="55" t="s">
        <v>355</v>
      </c>
      <c r="G1252" s="55" t="s">
        <v>131</v>
      </c>
      <c r="H1252" s="55" t="s">
        <v>126</v>
      </c>
      <c r="I1252" s="55"/>
      <c r="J1252" s="55"/>
      <c r="K1252" s="56" t="n">
        <f aca="false">K1253</f>
        <v>2606.29274</v>
      </c>
      <c r="L1252" s="56"/>
      <c r="M1252" s="56" t="n">
        <f aca="false">K1252-L1252</f>
        <v>2606.29274</v>
      </c>
      <c r="N1252" s="56" t="n">
        <f aca="false">N1253</f>
        <v>1788.26874</v>
      </c>
      <c r="O1252" s="56"/>
      <c r="P1252" s="56" t="n">
        <f aca="false">N1252-O1252</f>
        <v>1788.26874</v>
      </c>
      <c r="Q1252" s="57"/>
      <c r="R1252" s="57" t="e">
        <f aca="false">#REF!-Q1252</f>
        <v>#REF!</v>
      </c>
    </row>
    <row r="1253" customFormat="false" ht="14.25" hidden="false" customHeight="false" outlineLevel="0" collapsed="false">
      <c r="B1253" s="58" t="s">
        <v>184</v>
      </c>
      <c r="C1253" s="54" t="s">
        <v>414</v>
      </c>
      <c r="D1253" s="54" t="s">
        <v>19</v>
      </c>
      <c r="E1253" s="54" t="s">
        <v>17</v>
      </c>
      <c r="F1253" s="55" t="s">
        <v>355</v>
      </c>
      <c r="G1253" s="55" t="s">
        <v>131</v>
      </c>
      <c r="H1253" s="55" t="s">
        <v>126</v>
      </c>
      <c r="I1253" s="55" t="s">
        <v>17</v>
      </c>
      <c r="J1253" s="55"/>
      <c r="K1253" s="56" t="n">
        <f aca="false">K1254</f>
        <v>2606.29274</v>
      </c>
      <c r="L1253" s="56"/>
      <c r="M1253" s="56" t="n">
        <f aca="false">K1253-L1253</f>
        <v>2606.29274</v>
      </c>
      <c r="N1253" s="56" t="n">
        <f aca="false">N1254</f>
        <v>1788.26874</v>
      </c>
      <c r="O1253" s="56"/>
      <c r="P1253" s="56" t="n">
        <f aca="false">N1253-O1253</f>
        <v>1788.26874</v>
      </c>
      <c r="Q1253" s="57"/>
      <c r="R1253" s="57" t="e">
        <f aca="false">#REF!-Q1253</f>
        <v>#REF!</v>
      </c>
    </row>
    <row r="1254" customFormat="false" ht="42.75" hidden="false" customHeight="false" outlineLevel="0" collapsed="false">
      <c r="B1254" s="58" t="s">
        <v>30</v>
      </c>
      <c r="C1254" s="54" t="s">
        <v>414</v>
      </c>
      <c r="D1254" s="54" t="s">
        <v>19</v>
      </c>
      <c r="E1254" s="54" t="s">
        <v>17</v>
      </c>
      <c r="F1254" s="55" t="s">
        <v>355</v>
      </c>
      <c r="G1254" s="55" t="s">
        <v>131</v>
      </c>
      <c r="H1254" s="55" t="s">
        <v>126</v>
      </c>
      <c r="I1254" s="55" t="s">
        <v>17</v>
      </c>
      <c r="J1254" s="55" t="s">
        <v>90</v>
      </c>
      <c r="K1254" s="56" t="n">
        <v>2606.29274</v>
      </c>
      <c r="L1254" s="56"/>
      <c r="M1254" s="56" t="n">
        <f aca="false">K1254-L1254</f>
        <v>2606.29274</v>
      </c>
      <c r="N1254" s="56" t="n">
        <v>1788.26874</v>
      </c>
      <c r="O1254" s="56"/>
      <c r="P1254" s="56" t="n">
        <f aca="false">N1254-O1254</f>
        <v>1788.26874</v>
      </c>
      <c r="Q1254" s="57"/>
      <c r="R1254" s="57" t="e">
        <f aca="false">#REF!-Q1254</f>
        <v>#REF!</v>
      </c>
    </row>
    <row r="1255" customFormat="false" ht="14.25" hidden="false" customHeight="false" outlineLevel="0" collapsed="false">
      <c r="B1255" s="58" t="s">
        <v>151</v>
      </c>
      <c r="C1255" s="54" t="s">
        <v>414</v>
      </c>
      <c r="D1255" s="54" t="s">
        <v>19</v>
      </c>
      <c r="E1255" s="54" t="s">
        <v>17</v>
      </c>
      <c r="F1255" s="55" t="s">
        <v>355</v>
      </c>
      <c r="G1255" s="55" t="s">
        <v>132</v>
      </c>
      <c r="H1255" s="55"/>
      <c r="I1255" s="55"/>
      <c r="J1255" s="55"/>
      <c r="K1255" s="56" t="n">
        <f aca="false">K1256</f>
        <v>1898.23089</v>
      </c>
      <c r="L1255" s="56"/>
      <c r="M1255" s="56" t="n">
        <f aca="false">K1255-L1255</f>
        <v>1898.23089</v>
      </c>
      <c r="N1255" s="56" t="n">
        <f aca="false">N1256</f>
        <v>1392.26889</v>
      </c>
      <c r="O1255" s="56"/>
      <c r="P1255" s="56" t="n">
        <f aca="false">N1255-O1255</f>
        <v>1392.26889</v>
      </c>
      <c r="Q1255" s="57"/>
      <c r="R1255" s="57" t="e">
        <f aca="false">#REF!-Q1255</f>
        <v>#REF!</v>
      </c>
    </row>
    <row r="1256" customFormat="false" ht="14.25" hidden="false" customHeight="false" outlineLevel="0" collapsed="false">
      <c r="B1256" s="58" t="s">
        <v>124</v>
      </c>
      <c r="C1256" s="54" t="s">
        <v>414</v>
      </c>
      <c r="D1256" s="54" t="s">
        <v>19</v>
      </c>
      <c r="E1256" s="54" t="s">
        <v>17</v>
      </c>
      <c r="F1256" s="55" t="s">
        <v>355</v>
      </c>
      <c r="G1256" s="55" t="s">
        <v>132</v>
      </c>
      <c r="H1256" s="55" t="s">
        <v>126</v>
      </c>
      <c r="I1256" s="55"/>
      <c r="J1256" s="55"/>
      <c r="K1256" s="56" t="n">
        <f aca="false">K1257</f>
        <v>1898.23089</v>
      </c>
      <c r="L1256" s="56"/>
      <c r="M1256" s="56" t="n">
        <f aca="false">K1256-L1256</f>
        <v>1898.23089</v>
      </c>
      <c r="N1256" s="56" t="n">
        <f aca="false">N1257</f>
        <v>1392.26889</v>
      </c>
      <c r="O1256" s="56"/>
      <c r="P1256" s="56" t="n">
        <f aca="false">N1256-O1256</f>
        <v>1392.26889</v>
      </c>
      <c r="Q1256" s="57"/>
      <c r="R1256" s="57" t="e">
        <f aca="false">#REF!-Q1256</f>
        <v>#REF!</v>
      </c>
    </row>
    <row r="1257" customFormat="false" ht="14.25" hidden="false" customHeight="false" outlineLevel="0" collapsed="false">
      <c r="B1257" s="58" t="s">
        <v>184</v>
      </c>
      <c r="C1257" s="54" t="s">
        <v>414</v>
      </c>
      <c r="D1257" s="54" t="s">
        <v>19</v>
      </c>
      <c r="E1257" s="54" t="s">
        <v>17</v>
      </c>
      <c r="F1257" s="55" t="s">
        <v>355</v>
      </c>
      <c r="G1257" s="55" t="s">
        <v>132</v>
      </c>
      <c r="H1257" s="55" t="s">
        <v>126</v>
      </c>
      <c r="I1257" s="55" t="s">
        <v>17</v>
      </c>
      <c r="J1257" s="55"/>
      <c r="K1257" s="56" t="n">
        <f aca="false">K1258</f>
        <v>1898.23089</v>
      </c>
      <c r="L1257" s="56"/>
      <c r="M1257" s="56" t="n">
        <f aca="false">K1257-L1257</f>
        <v>1898.23089</v>
      </c>
      <c r="N1257" s="56" t="n">
        <f aca="false">N1258</f>
        <v>1392.26889</v>
      </c>
      <c r="O1257" s="56"/>
      <c r="P1257" s="56" t="n">
        <f aca="false">N1257-O1257</f>
        <v>1392.26889</v>
      </c>
      <c r="Q1257" s="57"/>
      <c r="R1257" s="57" t="e">
        <f aca="false">#REF!-Q1257</f>
        <v>#REF!</v>
      </c>
    </row>
    <row r="1258" customFormat="false" ht="42.75" hidden="false" customHeight="false" outlineLevel="0" collapsed="false">
      <c r="B1258" s="58" t="s">
        <v>30</v>
      </c>
      <c r="C1258" s="54" t="s">
        <v>414</v>
      </c>
      <c r="D1258" s="54" t="s">
        <v>19</v>
      </c>
      <c r="E1258" s="54" t="s">
        <v>17</v>
      </c>
      <c r="F1258" s="55" t="s">
        <v>355</v>
      </c>
      <c r="G1258" s="55" t="s">
        <v>132</v>
      </c>
      <c r="H1258" s="55" t="s">
        <v>126</v>
      </c>
      <c r="I1258" s="55" t="s">
        <v>17</v>
      </c>
      <c r="J1258" s="55" t="s">
        <v>90</v>
      </c>
      <c r="K1258" s="56" t="n">
        <v>1898.23089</v>
      </c>
      <c r="L1258" s="56"/>
      <c r="M1258" s="56" t="n">
        <f aca="false">K1258-L1258</f>
        <v>1898.23089</v>
      </c>
      <c r="N1258" s="56" t="n">
        <v>1392.26889</v>
      </c>
      <c r="O1258" s="56"/>
      <c r="P1258" s="56" t="n">
        <f aca="false">N1258-O1258</f>
        <v>1392.26889</v>
      </c>
      <c r="Q1258" s="57"/>
      <c r="R1258" s="57" t="e">
        <f aca="false">#REF!-Q1258</f>
        <v>#REF!</v>
      </c>
    </row>
    <row r="1259" customFormat="false" ht="42.75" hidden="false" customHeight="false" outlineLevel="0" collapsed="false">
      <c r="B1259" s="61" t="s">
        <v>356</v>
      </c>
      <c r="C1259" s="54" t="s">
        <v>414</v>
      </c>
      <c r="D1259" s="54" t="s">
        <v>19</v>
      </c>
      <c r="E1259" s="54" t="s">
        <v>17</v>
      </c>
      <c r="F1259" s="55" t="s">
        <v>357</v>
      </c>
      <c r="G1259" s="55"/>
      <c r="H1259" s="55"/>
      <c r="I1259" s="55"/>
      <c r="J1259" s="55"/>
      <c r="K1259" s="69" t="n">
        <f aca="false">K1260</f>
        <v>12.63</v>
      </c>
      <c r="L1259" s="69"/>
      <c r="M1259" s="56" t="n">
        <f aca="false">K1259-L1259</f>
        <v>12.63</v>
      </c>
      <c r="N1259" s="69" t="n">
        <f aca="false">N1260</f>
        <v>7.32</v>
      </c>
      <c r="O1259" s="69"/>
      <c r="P1259" s="56" t="n">
        <f aca="false">N1259-O1259</f>
        <v>7.32</v>
      </c>
      <c r="Q1259" s="70"/>
      <c r="R1259" s="57" t="e">
        <f aca="false">#REF!-Q1259</f>
        <v>#REF!</v>
      </c>
    </row>
    <row r="1260" customFormat="false" ht="42.75" hidden="false" customHeight="false" outlineLevel="0" collapsed="false">
      <c r="B1260" s="72" t="s">
        <v>64</v>
      </c>
      <c r="C1260" s="54" t="s">
        <v>414</v>
      </c>
      <c r="D1260" s="54" t="s">
        <v>19</v>
      </c>
      <c r="E1260" s="54" t="s">
        <v>17</v>
      </c>
      <c r="F1260" s="55" t="s">
        <v>357</v>
      </c>
      <c r="G1260" s="68" t="s">
        <v>123</v>
      </c>
      <c r="H1260" s="68"/>
      <c r="I1260" s="68"/>
      <c r="J1260" s="68"/>
      <c r="K1260" s="69" t="n">
        <f aca="false">K1261</f>
        <v>12.63</v>
      </c>
      <c r="L1260" s="69"/>
      <c r="M1260" s="56" t="n">
        <f aca="false">K1260-L1260</f>
        <v>12.63</v>
      </c>
      <c r="N1260" s="69" t="n">
        <f aca="false">N1261</f>
        <v>7.32</v>
      </c>
      <c r="O1260" s="69"/>
      <c r="P1260" s="56" t="n">
        <f aca="false">N1260-O1260</f>
        <v>7.32</v>
      </c>
      <c r="Q1260" s="70"/>
      <c r="R1260" s="57" t="e">
        <f aca="false">#REF!-Q1260</f>
        <v>#REF!</v>
      </c>
    </row>
    <row r="1261" customFormat="false" ht="14.25" hidden="false" customHeight="false" outlineLevel="0" collapsed="false">
      <c r="B1261" s="58" t="s">
        <v>65</v>
      </c>
      <c r="C1261" s="54" t="s">
        <v>414</v>
      </c>
      <c r="D1261" s="54" t="s">
        <v>19</v>
      </c>
      <c r="E1261" s="54" t="s">
        <v>17</v>
      </c>
      <c r="F1261" s="55" t="s">
        <v>357</v>
      </c>
      <c r="G1261" s="55" t="s">
        <v>131</v>
      </c>
      <c r="H1261" s="55"/>
      <c r="I1261" s="55"/>
      <c r="J1261" s="55"/>
      <c r="K1261" s="56" t="n">
        <f aca="false">K1262</f>
        <v>12.63</v>
      </c>
      <c r="L1261" s="56"/>
      <c r="M1261" s="56" t="n">
        <f aca="false">K1261-L1261</f>
        <v>12.63</v>
      </c>
      <c r="N1261" s="56" t="n">
        <f aca="false">N1262</f>
        <v>7.32</v>
      </c>
      <c r="O1261" s="56"/>
      <c r="P1261" s="56" t="n">
        <f aca="false">N1261-O1261</f>
        <v>7.32</v>
      </c>
      <c r="Q1261" s="57"/>
      <c r="R1261" s="57" t="e">
        <f aca="false">#REF!-Q1261</f>
        <v>#REF!</v>
      </c>
    </row>
    <row r="1262" customFormat="false" ht="14.25" hidden="false" customHeight="false" outlineLevel="0" collapsed="false">
      <c r="B1262" s="98" t="s">
        <v>225</v>
      </c>
      <c r="C1262" s="54" t="s">
        <v>414</v>
      </c>
      <c r="D1262" s="54" t="s">
        <v>19</v>
      </c>
      <c r="E1262" s="54" t="s">
        <v>17</v>
      </c>
      <c r="F1262" s="55" t="s">
        <v>357</v>
      </c>
      <c r="G1262" s="55" t="s">
        <v>131</v>
      </c>
      <c r="H1262" s="55" t="s">
        <v>162</v>
      </c>
      <c r="I1262" s="55"/>
      <c r="J1262" s="55"/>
      <c r="K1262" s="56" t="n">
        <f aca="false">K1263</f>
        <v>12.63</v>
      </c>
      <c r="L1262" s="56"/>
      <c r="M1262" s="56" t="n">
        <f aca="false">K1262-L1262</f>
        <v>12.63</v>
      </c>
      <c r="N1262" s="56" t="n">
        <f aca="false">N1263</f>
        <v>7.32</v>
      </c>
      <c r="O1262" s="56"/>
      <c r="P1262" s="56" t="n">
        <f aca="false">N1262-O1262</f>
        <v>7.32</v>
      </c>
      <c r="Q1262" s="57"/>
      <c r="R1262" s="57" t="e">
        <f aca="false">#REF!-Q1262</f>
        <v>#REF!</v>
      </c>
    </row>
    <row r="1263" customFormat="false" ht="14.25" hidden="false" customHeight="false" outlineLevel="0" collapsed="false">
      <c r="B1263" s="58" t="s">
        <v>358</v>
      </c>
      <c r="C1263" s="54" t="s">
        <v>414</v>
      </c>
      <c r="D1263" s="54" t="s">
        <v>19</v>
      </c>
      <c r="E1263" s="54" t="s">
        <v>17</v>
      </c>
      <c r="F1263" s="55" t="s">
        <v>357</v>
      </c>
      <c r="G1263" s="55" t="s">
        <v>131</v>
      </c>
      <c r="H1263" s="55" t="s">
        <v>162</v>
      </c>
      <c r="I1263" s="55" t="s">
        <v>17</v>
      </c>
      <c r="J1263" s="55"/>
      <c r="K1263" s="56" t="n">
        <f aca="false">K1264</f>
        <v>12.63</v>
      </c>
      <c r="L1263" s="56"/>
      <c r="M1263" s="56" t="n">
        <f aca="false">K1263-L1263</f>
        <v>12.63</v>
      </c>
      <c r="N1263" s="56" t="n">
        <f aca="false">N1264</f>
        <v>7.32</v>
      </c>
      <c r="O1263" s="56"/>
      <c r="P1263" s="56" t="n">
        <f aca="false">N1263-O1263</f>
        <v>7.32</v>
      </c>
      <c r="Q1263" s="57"/>
      <c r="R1263" s="57" t="e">
        <f aca="false">#REF!-Q1263</f>
        <v>#REF!</v>
      </c>
    </row>
    <row r="1264" customFormat="false" ht="42.75" hidden="false" customHeight="false" outlineLevel="0" collapsed="false">
      <c r="B1264" s="58" t="s">
        <v>30</v>
      </c>
      <c r="C1264" s="54" t="s">
        <v>414</v>
      </c>
      <c r="D1264" s="54" t="s">
        <v>19</v>
      </c>
      <c r="E1264" s="54" t="s">
        <v>17</v>
      </c>
      <c r="F1264" s="55" t="s">
        <v>357</v>
      </c>
      <c r="G1264" s="55" t="s">
        <v>131</v>
      </c>
      <c r="H1264" s="55" t="s">
        <v>162</v>
      </c>
      <c r="I1264" s="55" t="s">
        <v>17</v>
      </c>
      <c r="J1264" s="55" t="s">
        <v>90</v>
      </c>
      <c r="K1264" s="56" t="n">
        <v>12.63</v>
      </c>
      <c r="L1264" s="56"/>
      <c r="M1264" s="56" t="n">
        <f aca="false">K1264-L1264</f>
        <v>12.63</v>
      </c>
      <c r="N1264" s="56" t="n">
        <v>7.32</v>
      </c>
      <c r="O1264" s="56"/>
      <c r="P1264" s="56" t="n">
        <f aca="false">N1264-O1264</f>
        <v>7.32</v>
      </c>
      <c r="Q1264" s="57"/>
      <c r="R1264" s="57" t="e">
        <f aca="false">#REF!-Q1264</f>
        <v>#REF!</v>
      </c>
    </row>
    <row r="1265" customFormat="false" ht="14.25" hidden="false" customHeight="false" outlineLevel="0" collapsed="false">
      <c r="B1265" s="58" t="s">
        <v>359</v>
      </c>
      <c r="C1265" s="54" t="s">
        <v>414</v>
      </c>
      <c r="D1265" s="54" t="s">
        <v>19</v>
      </c>
      <c r="E1265" s="54" t="s">
        <v>17</v>
      </c>
      <c r="F1265" s="55" t="s">
        <v>360</v>
      </c>
      <c r="G1265" s="55"/>
      <c r="H1265" s="55"/>
      <c r="I1265" s="55"/>
      <c r="J1265" s="55"/>
      <c r="K1265" s="69" t="n">
        <f aca="false">K1266</f>
        <v>76.46433</v>
      </c>
      <c r="L1265" s="69"/>
      <c r="M1265" s="56" t="n">
        <f aca="false">K1265-L1265</f>
        <v>76.46433</v>
      </c>
      <c r="N1265" s="69" t="n">
        <f aca="false">N1266</f>
        <v>76.46433</v>
      </c>
      <c r="O1265" s="69"/>
      <c r="P1265" s="56" t="n">
        <f aca="false">N1265-O1265</f>
        <v>76.46433</v>
      </c>
      <c r="Q1265" s="70"/>
      <c r="R1265" s="57" t="e">
        <f aca="false">#REF!-Q1265</f>
        <v>#REF!</v>
      </c>
    </row>
    <row r="1266" customFormat="false" ht="42.75" hidden="false" customHeight="false" outlineLevel="0" collapsed="false">
      <c r="B1266" s="72" t="s">
        <v>64</v>
      </c>
      <c r="C1266" s="54" t="s">
        <v>414</v>
      </c>
      <c r="D1266" s="54" t="s">
        <v>19</v>
      </c>
      <c r="E1266" s="54" t="s">
        <v>17</v>
      </c>
      <c r="F1266" s="55" t="s">
        <v>360</v>
      </c>
      <c r="G1266" s="68" t="s">
        <v>123</v>
      </c>
      <c r="H1266" s="68"/>
      <c r="I1266" s="68"/>
      <c r="J1266" s="68"/>
      <c r="K1266" s="69" t="n">
        <f aca="false">K1267</f>
        <v>76.46433</v>
      </c>
      <c r="L1266" s="69"/>
      <c r="M1266" s="56" t="n">
        <f aca="false">K1266-L1266</f>
        <v>76.46433</v>
      </c>
      <c r="N1266" s="69" t="n">
        <f aca="false">N1267</f>
        <v>76.46433</v>
      </c>
      <c r="O1266" s="69"/>
      <c r="P1266" s="56" t="n">
        <f aca="false">N1266-O1266</f>
        <v>76.46433</v>
      </c>
      <c r="Q1266" s="70"/>
      <c r="R1266" s="57" t="e">
        <f aca="false">#REF!-Q1266</f>
        <v>#REF!</v>
      </c>
    </row>
    <row r="1267" customFormat="false" ht="14.25" hidden="false" customHeight="false" outlineLevel="0" collapsed="false">
      <c r="B1267" s="58" t="s">
        <v>65</v>
      </c>
      <c r="C1267" s="54" t="s">
        <v>414</v>
      </c>
      <c r="D1267" s="54" t="s">
        <v>19</v>
      </c>
      <c r="E1267" s="54" t="s">
        <v>17</v>
      </c>
      <c r="F1267" s="55" t="s">
        <v>360</v>
      </c>
      <c r="G1267" s="55" t="s">
        <v>131</v>
      </c>
      <c r="H1267" s="55"/>
      <c r="I1267" s="55"/>
      <c r="J1267" s="55"/>
      <c r="K1267" s="56" t="n">
        <f aca="false">K1268</f>
        <v>76.46433</v>
      </c>
      <c r="L1267" s="56"/>
      <c r="M1267" s="56" t="n">
        <f aca="false">K1267-L1267</f>
        <v>76.46433</v>
      </c>
      <c r="N1267" s="56" t="n">
        <f aca="false">N1268</f>
        <v>76.46433</v>
      </c>
      <c r="O1267" s="56"/>
      <c r="P1267" s="56" t="n">
        <f aca="false">N1267-O1267</f>
        <v>76.46433</v>
      </c>
      <c r="Q1267" s="57"/>
      <c r="R1267" s="57" t="e">
        <f aca="false">#REF!-Q1267</f>
        <v>#REF!</v>
      </c>
    </row>
    <row r="1268" customFormat="false" ht="14.25" hidden="false" customHeight="false" outlineLevel="0" collapsed="false">
      <c r="B1268" s="98" t="s">
        <v>225</v>
      </c>
      <c r="C1268" s="54" t="s">
        <v>414</v>
      </c>
      <c r="D1268" s="54" t="s">
        <v>19</v>
      </c>
      <c r="E1268" s="54" t="s">
        <v>17</v>
      </c>
      <c r="F1268" s="55" t="s">
        <v>360</v>
      </c>
      <c r="G1268" s="55" t="s">
        <v>131</v>
      </c>
      <c r="H1268" s="55" t="s">
        <v>162</v>
      </c>
      <c r="I1268" s="55"/>
      <c r="J1268" s="55"/>
      <c r="K1268" s="56" t="n">
        <f aca="false">K1269</f>
        <v>76.46433</v>
      </c>
      <c r="L1268" s="56"/>
      <c r="M1268" s="56" t="n">
        <f aca="false">K1268-L1268</f>
        <v>76.46433</v>
      </c>
      <c r="N1268" s="56" t="n">
        <f aca="false">N1269</f>
        <v>76.46433</v>
      </c>
      <c r="O1268" s="56"/>
      <c r="P1268" s="56" t="n">
        <f aca="false">N1268-O1268</f>
        <v>76.46433</v>
      </c>
      <c r="Q1268" s="57"/>
      <c r="R1268" s="57" t="e">
        <f aca="false">#REF!-Q1268</f>
        <v>#REF!</v>
      </c>
    </row>
    <row r="1269" customFormat="false" ht="14.25" hidden="false" customHeight="false" outlineLevel="0" collapsed="false">
      <c r="B1269" s="58" t="s">
        <v>358</v>
      </c>
      <c r="C1269" s="54" t="s">
        <v>414</v>
      </c>
      <c r="D1269" s="54" t="s">
        <v>19</v>
      </c>
      <c r="E1269" s="54" t="s">
        <v>17</v>
      </c>
      <c r="F1269" s="55" t="s">
        <v>360</v>
      </c>
      <c r="G1269" s="55" t="s">
        <v>131</v>
      </c>
      <c r="H1269" s="55" t="s">
        <v>162</v>
      </c>
      <c r="I1269" s="55" t="s">
        <v>17</v>
      </c>
      <c r="J1269" s="55"/>
      <c r="K1269" s="56" t="n">
        <f aca="false">K1270</f>
        <v>76.46433</v>
      </c>
      <c r="L1269" s="56"/>
      <c r="M1269" s="56" t="n">
        <f aca="false">K1269-L1269</f>
        <v>76.46433</v>
      </c>
      <c r="N1269" s="56" t="n">
        <f aca="false">N1270</f>
        <v>76.46433</v>
      </c>
      <c r="O1269" s="56"/>
      <c r="P1269" s="56" t="n">
        <f aca="false">N1269-O1269</f>
        <v>76.46433</v>
      </c>
      <c r="Q1269" s="57"/>
      <c r="R1269" s="57" t="e">
        <f aca="false">#REF!-Q1269</f>
        <v>#REF!</v>
      </c>
    </row>
    <row r="1270" customFormat="false" ht="42.75" hidden="false" customHeight="false" outlineLevel="0" collapsed="false">
      <c r="B1270" s="58" t="s">
        <v>30</v>
      </c>
      <c r="C1270" s="54" t="s">
        <v>414</v>
      </c>
      <c r="D1270" s="54" t="s">
        <v>19</v>
      </c>
      <c r="E1270" s="54" t="s">
        <v>17</v>
      </c>
      <c r="F1270" s="55" t="s">
        <v>360</v>
      </c>
      <c r="G1270" s="55" t="s">
        <v>131</v>
      </c>
      <c r="H1270" s="55" t="s">
        <v>162</v>
      </c>
      <c r="I1270" s="55" t="s">
        <v>17</v>
      </c>
      <c r="J1270" s="55" t="s">
        <v>90</v>
      </c>
      <c r="K1270" s="56" t="n">
        <v>76.46433</v>
      </c>
      <c r="L1270" s="56"/>
      <c r="M1270" s="56" t="n">
        <f aca="false">K1270-L1270</f>
        <v>76.46433</v>
      </c>
      <c r="N1270" s="56" t="n">
        <v>76.46433</v>
      </c>
      <c r="O1270" s="56"/>
      <c r="P1270" s="56" t="n">
        <f aca="false">N1270-O1270</f>
        <v>76.46433</v>
      </c>
      <c r="Q1270" s="57"/>
      <c r="R1270" s="57" t="e">
        <f aca="false">#REF!-Q1270</f>
        <v>#REF!</v>
      </c>
    </row>
    <row r="1271" customFormat="false" ht="14.25" hidden="false" customHeight="false" outlineLevel="0" collapsed="false">
      <c r="B1271" s="58" t="s">
        <v>410</v>
      </c>
      <c r="C1271" s="54" t="s">
        <v>414</v>
      </c>
      <c r="D1271" s="54" t="s">
        <v>19</v>
      </c>
      <c r="E1271" s="54" t="s">
        <v>17</v>
      </c>
      <c r="F1271" s="55" t="s">
        <v>411</v>
      </c>
      <c r="G1271" s="55"/>
      <c r="H1271" s="55"/>
      <c r="I1271" s="55"/>
      <c r="J1271" s="55"/>
      <c r="K1271" s="69" t="n">
        <f aca="false">K1272</f>
        <v>7.33333</v>
      </c>
      <c r="L1271" s="69"/>
      <c r="M1271" s="56" t="n">
        <f aca="false">K1271-L1271</f>
        <v>7.33333</v>
      </c>
      <c r="N1271" s="69" t="n">
        <f aca="false">N1272</f>
        <v>7.33333</v>
      </c>
      <c r="O1271" s="69"/>
      <c r="P1271" s="56" t="n">
        <f aca="false">N1271-O1271</f>
        <v>7.33333</v>
      </c>
      <c r="Q1271" s="70"/>
      <c r="R1271" s="57" t="e">
        <f aca="false">#REF!-Q1271</f>
        <v>#REF!</v>
      </c>
    </row>
    <row r="1272" customFormat="false" ht="42.75" hidden="false" customHeight="false" outlineLevel="0" collapsed="false">
      <c r="B1272" s="72" t="s">
        <v>64</v>
      </c>
      <c r="C1272" s="54" t="s">
        <v>414</v>
      </c>
      <c r="D1272" s="54" t="s">
        <v>19</v>
      </c>
      <c r="E1272" s="54" t="s">
        <v>17</v>
      </c>
      <c r="F1272" s="55" t="s">
        <v>411</v>
      </c>
      <c r="G1272" s="68" t="s">
        <v>123</v>
      </c>
      <c r="H1272" s="68"/>
      <c r="I1272" s="68"/>
      <c r="J1272" s="68"/>
      <c r="K1272" s="69" t="n">
        <f aca="false">K1273</f>
        <v>7.33333</v>
      </c>
      <c r="L1272" s="69"/>
      <c r="M1272" s="56" t="n">
        <f aca="false">K1272-L1272</f>
        <v>7.33333</v>
      </c>
      <c r="N1272" s="69" t="n">
        <f aca="false">N1273</f>
        <v>7.33333</v>
      </c>
      <c r="O1272" s="69"/>
      <c r="P1272" s="56" t="n">
        <f aca="false">N1272-O1272</f>
        <v>7.33333</v>
      </c>
      <c r="Q1272" s="70"/>
      <c r="R1272" s="57" t="e">
        <f aca="false">#REF!-Q1272</f>
        <v>#REF!</v>
      </c>
    </row>
    <row r="1273" customFormat="false" ht="14.25" hidden="false" customHeight="false" outlineLevel="0" collapsed="false">
      <c r="B1273" s="58" t="s">
        <v>65</v>
      </c>
      <c r="C1273" s="54" t="s">
        <v>414</v>
      </c>
      <c r="D1273" s="54" t="s">
        <v>19</v>
      </c>
      <c r="E1273" s="54" t="s">
        <v>17</v>
      </c>
      <c r="F1273" s="55" t="s">
        <v>411</v>
      </c>
      <c r="G1273" s="55" t="s">
        <v>131</v>
      </c>
      <c r="H1273" s="55"/>
      <c r="I1273" s="55"/>
      <c r="J1273" s="55"/>
      <c r="K1273" s="56" t="n">
        <f aca="false">K1274</f>
        <v>7.33333</v>
      </c>
      <c r="L1273" s="56"/>
      <c r="M1273" s="56" t="n">
        <f aca="false">K1273-L1273</f>
        <v>7.33333</v>
      </c>
      <c r="N1273" s="56" t="n">
        <f aca="false">N1274</f>
        <v>7.33333</v>
      </c>
      <c r="O1273" s="56"/>
      <c r="P1273" s="56" t="n">
        <f aca="false">N1273-O1273</f>
        <v>7.33333</v>
      </c>
      <c r="Q1273" s="57"/>
      <c r="R1273" s="57" t="e">
        <f aca="false">#REF!-Q1273</f>
        <v>#REF!</v>
      </c>
    </row>
    <row r="1274" customFormat="false" ht="14.25" hidden="false" customHeight="false" outlineLevel="0" collapsed="false">
      <c r="B1274" s="98" t="s">
        <v>225</v>
      </c>
      <c r="C1274" s="54" t="s">
        <v>414</v>
      </c>
      <c r="D1274" s="54" t="s">
        <v>19</v>
      </c>
      <c r="E1274" s="54" t="s">
        <v>17</v>
      </c>
      <c r="F1274" s="55" t="s">
        <v>411</v>
      </c>
      <c r="G1274" s="55" t="s">
        <v>131</v>
      </c>
      <c r="H1274" s="55" t="s">
        <v>162</v>
      </c>
      <c r="I1274" s="55"/>
      <c r="J1274" s="55"/>
      <c r="K1274" s="56" t="n">
        <f aca="false">K1275</f>
        <v>7.33333</v>
      </c>
      <c r="L1274" s="56"/>
      <c r="M1274" s="56" t="n">
        <f aca="false">K1274-L1274</f>
        <v>7.33333</v>
      </c>
      <c r="N1274" s="56" t="n">
        <f aca="false">N1275</f>
        <v>7.33333</v>
      </c>
      <c r="O1274" s="56"/>
      <c r="P1274" s="56" t="n">
        <f aca="false">N1274-O1274</f>
        <v>7.33333</v>
      </c>
      <c r="Q1274" s="57"/>
      <c r="R1274" s="57" t="e">
        <f aca="false">#REF!-Q1274</f>
        <v>#REF!</v>
      </c>
    </row>
    <row r="1275" customFormat="false" ht="14.25" hidden="false" customHeight="false" outlineLevel="0" collapsed="false">
      <c r="B1275" s="58" t="s">
        <v>358</v>
      </c>
      <c r="C1275" s="54" t="s">
        <v>414</v>
      </c>
      <c r="D1275" s="54" t="s">
        <v>19</v>
      </c>
      <c r="E1275" s="54" t="s">
        <v>17</v>
      </c>
      <c r="F1275" s="55" t="s">
        <v>411</v>
      </c>
      <c r="G1275" s="55" t="s">
        <v>131</v>
      </c>
      <c r="H1275" s="55" t="s">
        <v>162</v>
      </c>
      <c r="I1275" s="55" t="s">
        <v>17</v>
      </c>
      <c r="J1275" s="55"/>
      <c r="K1275" s="56" t="n">
        <f aca="false">K1276</f>
        <v>7.33333</v>
      </c>
      <c r="L1275" s="56"/>
      <c r="M1275" s="56" t="n">
        <f aca="false">K1275-L1275</f>
        <v>7.33333</v>
      </c>
      <c r="N1275" s="56" t="n">
        <f aca="false">N1276</f>
        <v>7.33333</v>
      </c>
      <c r="O1275" s="56"/>
      <c r="P1275" s="56" t="n">
        <f aca="false">N1275-O1275</f>
        <v>7.33333</v>
      </c>
      <c r="Q1275" s="57"/>
      <c r="R1275" s="57" t="e">
        <f aca="false">#REF!-Q1275</f>
        <v>#REF!</v>
      </c>
    </row>
    <row r="1276" customFormat="false" ht="42.75" hidden="false" customHeight="false" outlineLevel="0" collapsed="false">
      <c r="B1276" s="58" t="s">
        <v>30</v>
      </c>
      <c r="C1276" s="54" t="s">
        <v>414</v>
      </c>
      <c r="D1276" s="54" t="s">
        <v>19</v>
      </c>
      <c r="E1276" s="54" t="s">
        <v>17</v>
      </c>
      <c r="F1276" s="55" t="s">
        <v>411</v>
      </c>
      <c r="G1276" s="55" t="s">
        <v>131</v>
      </c>
      <c r="H1276" s="55" t="s">
        <v>162</v>
      </c>
      <c r="I1276" s="55" t="s">
        <v>17</v>
      </c>
      <c r="J1276" s="55" t="s">
        <v>90</v>
      </c>
      <c r="K1276" s="56" t="n">
        <v>7.33333</v>
      </c>
      <c r="L1276" s="56"/>
      <c r="M1276" s="56" t="n">
        <f aca="false">K1276-L1276</f>
        <v>7.33333</v>
      </c>
      <c r="N1276" s="56" t="n">
        <v>7.33333</v>
      </c>
      <c r="O1276" s="56"/>
      <c r="P1276" s="56" t="n">
        <f aca="false">N1276-O1276</f>
        <v>7.33333</v>
      </c>
      <c r="Q1276" s="57"/>
      <c r="R1276" s="57" t="e">
        <f aca="false">#REF!-Q1276</f>
        <v>#REF!</v>
      </c>
    </row>
    <row r="1277" customFormat="false" ht="75" hidden="false" customHeight="false" outlineLevel="0" collapsed="false">
      <c r="B1277" s="144" t="s">
        <v>416</v>
      </c>
      <c r="C1277" s="49" t="s">
        <v>20</v>
      </c>
      <c r="D1277" s="138"/>
      <c r="E1277" s="138"/>
      <c r="F1277" s="50"/>
      <c r="G1277" s="145"/>
      <c r="H1277" s="50"/>
      <c r="I1277" s="50"/>
      <c r="J1277" s="50"/>
      <c r="K1277" s="45" t="n">
        <f aca="false">K1278</f>
        <v>270</v>
      </c>
      <c r="L1277" s="45"/>
      <c r="M1277" s="45" t="n">
        <f aca="false">K1277-L1277</f>
        <v>270</v>
      </c>
      <c r="N1277" s="45" t="n">
        <f aca="false">N1278</f>
        <v>270</v>
      </c>
      <c r="O1277" s="45"/>
      <c r="P1277" s="45" t="n">
        <f aca="false">N1277-O1277</f>
        <v>270</v>
      </c>
      <c r="Q1277" s="51"/>
      <c r="R1277" s="51" t="e">
        <f aca="false">#REF!-Q1277</f>
        <v>#REF!</v>
      </c>
    </row>
    <row r="1278" customFormat="false" ht="57.75" hidden="false" customHeight="false" outlineLevel="0" collapsed="false">
      <c r="B1278" s="81" t="s">
        <v>417</v>
      </c>
      <c r="C1278" s="54" t="s">
        <v>20</v>
      </c>
      <c r="D1278" s="54" t="s">
        <v>19</v>
      </c>
      <c r="E1278" s="54" t="s">
        <v>17</v>
      </c>
      <c r="F1278" s="50"/>
      <c r="G1278" s="145"/>
      <c r="H1278" s="50"/>
      <c r="I1278" s="50"/>
      <c r="J1278" s="50"/>
      <c r="K1278" s="56" t="n">
        <f aca="false">K1279</f>
        <v>270</v>
      </c>
      <c r="L1278" s="56"/>
      <c r="M1278" s="56" t="n">
        <f aca="false">K1278-L1278</f>
        <v>270</v>
      </c>
      <c r="N1278" s="56" t="n">
        <f aca="false">N1279</f>
        <v>270</v>
      </c>
      <c r="O1278" s="56"/>
      <c r="P1278" s="56" t="n">
        <f aca="false">N1278-O1278</f>
        <v>270</v>
      </c>
      <c r="Q1278" s="57"/>
      <c r="R1278" s="57" t="e">
        <f aca="false">#REF!-Q1278</f>
        <v>#REF!</v>
      </c>
    </row>
    <row r="1279" s="47" customFormat="true" ht="42.75" hidden="false" customHeight="false" outlineLevel="0" collapsed="false">
      <c r="A1279" s="1"/>
      <c r="B1279" s="61" t="s">
        <v>418</v>
      </c>
      <c r="C1279" s="54" t="s">
        <v>20</v>
      </c>
      <c r="D1279" s="54" t="s">
        <v>19</v>
      </c>
      <c r="E1279" s="54" t="s">
        <v>17</v>
      </c>
      <c r="F1279" s="55" t="s">
        <v>419</v>
      </c>
      <c r="G1279" s="55"/>
      <c r="H1279" s="55"/>
      <c r="I1279" s="55"/>
      <c r="J1279" s="55"/>
      <c r="K1279" s="56" t="n">
        <f aca="false">K1280</f>
        <v>270</v>
      </c>
      <c r="L1279" s="56"/>
      <c r="M1279" s="56" t="n">
        <f aca="false">K1279-L1279</f>
        <v>270</v>
      </c>
      <c r="N1279" s="56" t="n">
        <f aca="false">N1280</f>
        <v>270</v>
      </c>
      <c r="O1279" s="56"/>
      <c r="P1279" s="56" t="n">
        <f aca="false">N1279-O1279</f>
        <v>270</v>
      </c>
      <c r="Q1279" s="57"/>
      <c r="R1279" s="57" t="e">
        <f aca="false">#REF!-Q1279</f>
        <v>#REF!</v>
      </c>
      <c r="S1279" s="52"/>
    </row>
    <row r="1280" s="47" customFormat="true" ht="42.75" hidden="false" customHeight="false" outlineLevel="0" collapsed="false">
      <c r="A1280" s="1"/>
      <c r="B1280" s="122" t="s">
        <v>230</v>
      </c>
      <c r="C1280" s="54" t="s">
        <v>20</v>
      </c>
      <c r="D1280" s="54" t="s">
        <v>19</v>
      </c>
      <c r="E1280" s="54" t="s">
        <v>17</v>
      </c>
      <c r="F1280" s="55" t="s">
        <v>419</v>
      </c>
      <c r="G1280" s="55" t="s">
        <v>38</v>
      </c>
      <c r="H1280" s="55"/>
      <c r="I1280" s="55"/>
      <c r="J1280" s="55"/>
      <c r="K1280" s="56" t="n">
        <f aca="false">K1281</f>
        <v>270</v>
      </c>
      <c r="L1280" s="56"/>
      <c r="M1280" s="56" t="n">
        <f aca="false">K1280-L1280</f>
        <v>270</v>
      </c>
      <c r="N1280" s="56" t="n">
        <f aca="false">N1281</f>
        <v>270</v>
      </c>
      <c r="O1280" s="56"/>
      <c r="P1280" s="56" t="n">
        <f aca="false">N1280-O1280</f>
        <v>270</v>
      </c>
      <c r="Q1280" s="57"/>
      <c r="R1280" s="57" t="e">
        <f aca="false">#REF!-Q1280</f>
        <v>#REF!</v>
      </c>
      <c r="S1280" s="52"/>
    </row>
    <row r="1281" customFormat="false" ht="42.75" hidden="false" customHeight="false" outlineLevel="0" collapsed="false">
      <c r="B1281" s="122" t="s">
        <v>39</v>
      </c>
      <c r="C1281" s="54" t="s">
        <v>20</v>
      </c>
      <c r="D1281" s="54" t="s">
        <v>19</v>
      </c>
      <c r="E1281" s="54" t="s">
        <v>17</v>
      </c>
      <c r="F1281" s="55" t="s">
        <v>419</v>
      </c>
      <c r="G1281" s="55" t="s">
        <v>40</v>
      </c>
      <c r="H1281" s="55"/>
      <c r="I1281" s="55"/>
      <c r="J1281" s="55"/>
      <c r="K1281" s="56" t="n">
        <f aca="false">K1282</f>
        <v>270</v>
      </c>
      <c r="L1281" s="56"/>
      <c r="M1281" s="56" t="n">
        <f aca="false">K1281-L1281</f>
        <v>270</v>
      </c>
      <c r="N1281" s="56" t="n">
        <f aca="false">N1282</f>
        <v>270</v>
      </c>
      <c r="O1281" s="56"/>
      <c r="P1281" s="56" t="n">
        <f aca="false">N1281-O1281</f>
        <v>270</v>
      </c>
      <c r="Q1281" s="57"/>
      <c r="R1281" s="57" t="e">
        <f aca="false">#REF!-Q1281</f>
        <v>#REF!</v>
      </c>
    </row>
    <row r="1282" customFormat="false" ht="14.25" hidden="false" customHeight="false" outlineLevel="0" collapsed="false">
      <c r="B1282" s="58" t="s">
        <v>156</v>
      </c>
      <c r="C1282" s="54" t="s">
        <v>20</v>
      </c>
      <c r="D1282" s="54" t="s">
        <v>19</v>
      </c>
      <c r="E1282" s="54" t="s">
        <v>17</v>
      </c>
      <c r="F1282" s="55" t="s">
        <v>419</v>
      </c>
      <c r="G1282" s="55" t="s">
        <v>40</v>
      </c>
      <c r="H1282" s="55" t="s">
        <v>126</v>
      </c>
      <c r="I1282" s="55"/>
      <c r="J1282" s="55"/>
      <c r="K1282" s="56" t="n">
        <f aca="false">K1283</f>
        <v>270</v>
      </c>
      <c r="L1282" s="56"/>
      <c r="M1282" s="56" t="n">
        <f aca="false">K1282-L1282</f>
        <v>270</v>
      </c>
      <c r="N1282" s="56" t="n">
        <f aca="false">N1283</f>
        <v>270</v>
      </c>
      <c r="O1282" s="56"/>
      <c r="P1282" s="56" t="n">
        <f aca="false">N1282-O1282</f>
        <v>270</v>
      </c>
      <c r="Q1282" s="57"/>
      <c r="R1282" s="57" t="e">
        <f aca="false">#REF!-Q1282</f>
        <v>#REF!</v>
      </c>
    </row>
    <row r="1283" customFormat="false" ht="14.25" hidden="false" customHeight="false" outlineLevel="0" collapsed="false">
      <c r="B1283" s="58" t="s">
        <v>127</v>
      </c>
      <c r="C1283" s="54" t="s">
        <v>20</v>
      </c>
      <c r="D1283" s="54" t="s">
        <v>19</v>
      </c>
      <c r="E1283" s="54" t="s">
        <v>17</v>
      </c>
      <c r="F1283" s="55" t="s">
        <v>419</v>
      </c>
      <c r="G1283" s="55" t="s">
        <v>40</v>
      </c>
      <c r="H1283" s="55" t="s">
        <v>126</v>
      </c>
      <c r="I1283" s="55" t="s">
        <v>48</v>
      </c>
      <c r="J1283" s="55"/>
      <c r="K1283" s="56" t="n">
        <f aca="false">K1284</f>
        <v>270</v>
      </c>
      <c r="L1283" s="56"/>
      <c r="M1283" s="56" t="n">
        <f aca="false">K1283-L1283</f>
        <v>270</v>
      </c>
      <c r="N1283" s="56" t="n">
        <f aca="false">N1284</f>
        <v>270</v>
      </c>
      <c r="O1283" s="56"/>
      <c r="P1283" s="56" t="n">
        <f aca="false">N1283-O1283</f>
        <v>270</v>
      </c>
      <c r="Q1283" s="57"/>
      <c r="R1283" s="57" t="e">
        <f aca="false">#REF!-Q1283</f>
        <v>#REF!</v>
      </c>
    </row>
    <row r="1284" customFormat="false" ht="42.75" hidden="false" customHeight="false" outlineLevel="0" collapsed="false">
      <c r="B1284" s="58" t="s">
        <v>30</v>
      </c>
      <c r="C1284" s="54" t="s">
        <v>20</v>
      </c>
      <c r="D1284" s="54" t="s">
        <v>19</v>
      </c>
      <c r="E1284" s="54" t="s">
        <v>17</v>
      </c>
      <c r="F1284" s="55" t="s">
        <v>419</v>
      </c>
      <c r="G1284" s="55" t="s">
        <v>40</v>
      </c>
      <c r="H1284" s="55" t="s">
        <v>126</v>
      </c>
      <c r="I1284" s="55" t="s">
        <v>48</v>
      </c>
      <c r="J1284" s="55" t="s">
        <v>90</v>
      </c>
      <c r="K1284" s="56" t="n">
        <f aca="false">200+70</f>
        <v>270</v>
      </c>
      <c r="L1284" s="56"/>
      <c r="M1284" s="56" t="n">
        <f aca="false">K1284-L1284</f>
        <v>270</v>
      </c>
      <c r="N1284" s="56" t="n">
        <f aca="false">200+70</f>
        <v>270</v>
      </c>
      <c r="O1284" s="56"/>
      <c r="P1284" s="56" t="n">
        <f aca="false">N1284-O1284</f>
        <v>270</v>
      </c>
      <c r="Q1284" s="57"/>
      <c r="R1284" s="57" t="e">
        <f aca="false">#REF!-Q1284</f>
        <v>#REF!</v>
      </c>
    </row>
    <row r="1285" customFormat="false" ht="30" hidden="false" customHeight="false" outlineLevel="0" collapsed="false">
      <c r="B1285" s="144" t="s">
        <v>420</v>
      </c>
      <c r="C1285" s="49" t="s">
        <v>421</v>
      </c>
      <c r="D1285" s="138"/>
      <c r="E1285" s="138"/>
      <c r="F1285" s="50"/>
      <c r="G1285" s="50"/>
      <c r="H1285" s="50"/>
      <c r="I1285" s="50"/>
      <c r="J1285" s="50"/>
      <c r="K1285" s="45" t="n">
        <f aca="false">K1286</f>
        <v>1000</v>
      </c>
      <c r="L1285" s="45"/>
      <c r="M1285" s="45" t="n">
        <f aca="false">K1285-L1285</f>
        <v>1000</v>
      </c>
      <c r="N1285" s="45" t="n">
        <f aca="false">N1286</f>
        <v>950.19913</v>
      </c>
      <c r="O1285" s="45"/>
      <c r="P1285" s="45" t="n">
        <f aca="false">N1285-O1285</f>
        <v>950.19913</v>
      </c>
      <c r="Q1285" s="51"/>
      <c r="R1285" s="51" t="e">
        <f aca="false">#REF!-Q1285</f>
        <v>#REF!</v>
      </c>
    </row>
    <row r="1286" customFormat="false" ht="57.75" hidden="false" customHeight="false" outlineLevel="0" collapsed="false">
      <c r="B1286" s="77" t="s">
        <v>422</v>
      </c>
      <c r="C1286" s="54" t="s">
        <v>421</v>
      </c>
      <c r="D1286" s="54" t="s">
        <v>19</v>
      </c>
      <c r="E1286" s="54" t="s">
        <v>48</v>
      </c>
      <c r="F1286" s="50"/>
      <c r="G1286" s="50"/>
      <c r="H1286" s="50"/>
      <c r="I1286" s="50"/>
      <c r="J1286" s="50"/>
      <c r="K1286" s="56" t="n">
        <f aca="false">K1287</f>
        <v>1000</v>
      </c>
      <c r="L1286" s="56"/>
      <c r="M1286" s="56" t="n">
        <f aca="false">K1286-L1286</f>
        <v>1000</v>
      </c>
      <c r="N1286" s="56" t="n">
        <f aca="false">N1287</f>
        <v>950.19913</v>
      </c>
      <c r="O1286" s="56"/>
      <c r="P1286" s="56" t="n">
        <f aca="false">N1286-O1286</f>
        <v>950.19913</v>
      </c>
      <c r="Q1286" s="57"/>
      <c r="R1286" s="57" t="e">
        <f aca="false">#REF!-Q1286</f>
        <v>#REF!</v>
      </c>
    </row>
    <row r="1287" s="47" customFormat="true" ht="28.5" hidden="false" customHeight="false" outlineLevel="0" collapsed="false">
      <c r="A1287" s="1"/>
      <c r="B1287" s="82" t="s">
        <v>423</v>
      </c>
      <c r="C1287" s="54" t="s">
        <v>421</v>
      </c>
      <c r="D1287" s="54" t="s">
        <v>19</v>
      </c>
      <c r="E1287" s="54" t="s">
        <v>48</v>
      </c>
      <c r="F1287" s="55" t="s">
        <v>424</v>
      </c>
      <c r="G1287" s="55"/>
      <c r="H1287" s="55"/>
      <c r="I1287" s="55"/>
      <c r="J1287" s="55"/>
      <c r="K1287" s="56" t="n">
        <f aca="false">K1288</f>
        <v>1000</v>
      </c>
      <c r="L1287" s="56"/>
      <c r="M1287" s="56" t="n">
        <f aca="false">K1287-L1287</f>
        <v>1000</v>
      </c>
      <c r="N1287" s="56" t="n">
        <f aca="false">N1288</f>
        <v>950.19913</v>
      </c>
      <c r="O1287" s="56"/>
      <c r="P1287" s="56" t="n">
        <f aca="false">N1287-O1287</f>
        <v>950.19913</v>
      </c>
      <c r="Q1287" s="57"/>
      <c r="R1287" s="57" t="e">
        <f aca="false">#REF!-Q1287</f>
        <v>#REF!</v>
      </c>
      <c r="S1287" s="52"/>
    </row>
    <row r="1288" customFormat="false" ht="42.75" hidden="false" customHeight="false" outlineLevel="0" collapsed="false">
      <c r="B1288" s="122" t="s">
        <v>230</v>
      </c>
      <c r="C1288" s="54" t="s">
        <v>421</v>
      </c>
      <c r="D1288" s="54" t="s">
        <v>19</v>
      </c>
      <c r="E1288" s="54" t="s">
        <v>48</v>
      </c>
      <c r="F1288" s="55" t="s">
        <v>424</v>
      </c>
      <c r="G1288" s="55" t="s">
        <v>38</v>
      </c>
      <c r="H1288" s="55"/>
      <c r="I1288" s="55"/>
      <c r="J1288" s="55"/>
      <c r="K1288" s="56" t="n">
        <f aca="false">K1289</f>
        <v>1000</v>
      </c>
      <c r="L1288" s="56"/>
      <c r="M1288" s="56" t="n">
        <f aca="false">K1288-L1288</f>
        <v>1000</v>
      </c>
      <c r="N1288" s="56" t="n">
        <f aca="false">N1289</f>
        <v>950.19913</v>
      </c>
      <c r="O1288" s="56"/>
      <c r="P1288" s="56" t="n">
        <f aca="false">N1288-O1288</f>
        <v>950.19913</v>
      </c>
      <c r="Q1288" s="57"/>
      <c r="R1288" s="57" t="e">
        <f aca="false">#REF!-Q1288</f>
        <v>#REF!</v>
      </c>
    </row>
    <row r="1289" customFormat="false" ht="42.75" hidden="false" customHeight="false" outlineLevel="0" collapsed="false">
      <c r="B1289" s="122" t="s">
        <v>39</v>
      </c>
      <c r="C1289" s="54" t="s">
        <v>421</v>
      </c>
      <c r="D1289" s="54" t="s">
        <v>19</v>
      </c>
      <c r="E1289" s="54" t="s">
        <v>48</v>
      </c>
      <c r="F1289" s="55" t="s">
        <v>424</v>
      </c>
      <c r="G1289" s="55" t="s">
        <v>40</v>
      </c>
      <c r="H1289" s="55"/>
      <c r="I1289" s="55"/>
      <c r="J1289" s="55"/>
      <c r="K1289" s="56" t="n">
        <f aca="false">K1290</f>
        <v>1000</v>
      </c>
      <c r="L1289" s="56"/>
      <c r="M1289" s="56" t="n">
        <f aca="false">K1289-L1289</f>
        <v>1000</v>
      </c>
      <c r="N1289" s="56" t="n">
        <f aca="false">N1290</f>
        <v>950.19913</v>
      </c>
      <c r="O1289" s="56"/>
      <c r="P1289" s="56" t="n">
        <f aca="false">N1289-O1289</f>
        <v>950.19913</v>
      </c>
      <c r="Q1289" s="57"/>
      <c r="R1289" s="57" t="e">
        <f aca="false">#REF!-Q1289</f>
        <v>#REF!</v>
      </c>
    </row>
    <row r="1290" customFormat="false" ht="14.25" hidden="false" customHeight="false" outlineLevel="0" collapsed="false">
      <c r="B1290" s="58" t="s">
        <v>156</v>
      </c>
      <c r="C1290" s="54" t="s">
        <v>421</v>
      </c>
      <c r="D1290" s="54" t="s">
        <v>19</v>
      </c>
      <c r="E1290" s="54" t="s">
        <v>48</v>
      </c>
      <c r="F1290" s="55" t="s">
        <v>424</v>
      </c>
      <c r="G1290" s="55" t="s">
        <v>40</v>
      </c>
      <c r="H1290" s="55" t="s">
        <v>126</v>
      </c>
      <c r="I1290" s="55"/>
      <c r="J1290" s="55"/>
      <c r="K1290" s="56" t="n">
        <f aca="false">K1291</f>
        <v>1000</v>
      </c>
      <c r="L1290" s="56"/>
      <c r="M1290" s="56" t="n">
        <f aca="false">K1290-L1290</f>
        <v>1000</v>
      </c>
      <c r="N1290" s="56" t="n">
        <f aca="false">N1291</f>
        <v>950.19913</v>
      </c>
      <c r="O1290" s="56"/>
      <c r="P1290" s="56" t="n">
        <f aca="false">N1290-O1290</f>
        <v>950.19913</v>
      </c>
      <c r="Q1290" s="57"/>
      <c r="R1290" s="57" t="e">
        <f aca="false">#REF!-Q1290</f>
        <v>#REF!</v>
      </c>
    </row>
    <row r="1291" customFormat="false" ht="14.25" hidden="false" customHeight="false" outlineLevel="0" collapsed="false">
      <c r="B1291" s="58" t="s">
        <v>425</v>
      </c>
      <c r="C1291" s="54" t="s">
        <v>421</v>
      </c>
      <c r="D1291" s="54" t="s">
        <v>19</v>
      </c>
      <c r="E1291" s="54" t="s">
        <v>48</v>
      </c>
      <c r="F1291" s="55" t="s">
        <v>424</v>
      </c>
      <c r="G1291" s="55" t="s">
        <v>40</v>
      </c>
      <c r="H1291" s="55" t="s">
        <v>126</v>
      </c>
      <c r="I1291" s="55" t="s">
        <v>126</v>
      </c>
      <c r="J1291" s="55"/>
      <c r="K1291" s="56" t="n">
        <f aca="false">K1292</f>
        <v>1000</v>
      </c>
      <c r="L1291" s="56"/>
      <c r="M1291" s="56" t="n">
        <f aca="false">K1291-L1291</f>
        <v>1000</v>
      </c>
      <c r="N1291" s="56" t="n">
        <f aca="false">N1292</f>
        <v>950.19913</v>
      </c>
      <c r="O1291" s="56"/>
      <c r="P1291" s="56" t="n">
        <f aca="false">N1291-O1291</f>
        <v>950.19913</v>
      </c>
      <c r="Q1291" s="57"/>
      <c r="R1291" s="57" t="e">
        <f aca="false">#REF!-Q1291</f>
        <v>#REF!</v>
      </c>
    </row>
    <row r="1292" customFormat="false" ht="42.75" hidden="false" customHeight="false" outlineLevel="0" collapsed="false">
      <c r="B1292" s="58" t="s">
        <v>30</v>
      </c>
      <c r="C1292" s="54" t="s">
        <v>421</v>
      </c>
      <c r="D1292" s="54" t="s">
        <v>19</v>
      </c>
      <c r="E1292" s="54" t="s">
        <v>48</v>
      </c>
      <c r="F1292" s="55" t="s">
        <v>424</v>
      </c>
      <c r="G1292" s="55" t="s">
        <v>40</v>
      </c>
      <c r="H1292" s="55" t="s">
        <v>126</v>
      </c>
      <c r="I1292" s="55" t="s">
        <v>126</v>
      </c>
      <c r="J1292" s="55" t="s">
        <v>90</v>
      </c>
      <c r="K1292" s="56" t="n">
        <f aca="false">86.6+913.4</f>
        <v>1000</v>
      </c>
      <c r="L1292" s="56"/>
      <c r="M1292" s="56" t="n">
        <f aca="false">K1292-L1292</f>
        <v>1000</v>
      </c>
      <c r="N1292" s="56" t="n">
        <f aca="false">86.6+863.59913</f>
        <v>950.19913</v>
      </c>
      <c r="O1292" s="56"/>
      <c r="P1292" s="56" t="n">
        <f aca="false">N1292-O1292</f>
        <v>950.19913</v>
      </c>
      <c r="Q1292" s="57"/>
      <c r="R1292" s="57" t="e">
        <f aca="false">#REF!-Q1292</f>
        <v>#REF!</v>
      </c>
    </row>
    <row r="1293" customFormat="false" ht="60" hidden="false" customHeight="false" outlineLevel="0" collapsed="false">
      <c r="B1293" s="138" t="s">
        <v>426</v>
      </c>
      <c r="C1293" s="49" t="s">
        <v>427</v>
      </c>
      <c r="D1293" s="138"/>
      <c r="E1293" s="138"/>
      <c r="F1293" s="50"/>
      <c r="G1293" s="50"/>
      <c r="H1293" s="50"/>
      <c r="I1293" s="50"/>
      <c r="J1293" s="50"/>
      <c r="K1293" s="45" t="n">
        <f aca="false">K1294+K1301</f>
        <v>16187.4</v>
      </c>
      <c r="L1293" s="45"/>
      <c r="M1293" s="45" t="n">
        <f aca="false">K1293-L1293</f>
        <v>16187.4</v>
      </c>
      <c r="N1293" s="45" t="n">
        <f aca="false">N1294+N1301</f>
        <v>13783.55753</v>
      </c>
      <c r="O1293" s="45"/>
      <c r="P1293" s="45" t="n">
        <f aca="false">N1293-O1293</f>
        <v>13783.55753</v>
      </c>
      <c r="Q1293" s="51"/>
      <c r="R1293" s="51" t="e">
        <f aca="false">#REF!-Q1293</f>
        <v>#REF!</v>
      </c>
    </row>
    <row r="1294" customFormat="false" ht="42.6" hidden="false" customHeight="true" outlineLevel="0" collapsed="false">
      <c r="B1294" s="120" t="s">
        <v>428</v>
      </c>
      <c r="C1294" s="54" t="s">
        <v>427</v>
      </c>
      <c r="D1294" s="54" t="s">
        <v>19</v>
      </c>
      <c r="E1294" s="54" t="s">
        <v>17</v>
      </c>
      <c r="F1294" s="55"/>
      <c r="G1294" s="55"/>
      <c r="H1294" s="55"/>
      <c r="I1294" s="55"/>
      <c r="J1294" s="55"/>
      <c r="K1294" s="56" t="n">
        <f aca="false">K1295</f>
        <v>2500</v>
      </c>
      <c r="L1294" s="56"/>
      <c r="M1294" s="56" t="n">
        <f aca="false">K1294-L1294</f>
        <v>2500</v>
      </c>
      <c r="N1294" s="56" t="n">
        <f aca="false">N1295</f>
        <v>404</v>
      </c>
      <c r="O1294" s="56"/>
      <c r="P1294" s="56" t="n">
        <f aca="false">N1294-O1294</f>
        <v>404</v>
      </c>
      <c r="Q1294" s="57"/>
      <c r="R1294" s="57" t="e">
        <f aca="false">#REF!-Q1294</f>
        <v>#REF!</v>
      </c>
    </row>
    <row r="1295" customFormat="false" ht="28.5" hidden="false" customHeight="false" outlineLevel="0" collapsed="false">
      <c r="B1295" s="61" t="s">
        <v>429</v>
      </c>
      <c r="C1295" s="54" t="s">
        <v>427</v>
      </c>
      <c r="D1295" s="54" t="s">
        <v>19</v>
      </c>
      <c r="E1295" s="54" t="s">
        <v>17</v>
      </c>
      <c r="F1295" s="55" t="s">
        <v>430</v>
      </c>
      <c r="G1295" s="55"/>
      <c r="H1295" s="55"/>
      <c r="I1295" s="55"/>
      <c r="J1295" s="55"/>
      <c r="K1295" s="56" t="n">
        <f aca="false">K1296</f>
        <v>2500</v>
      </c>
      <c r="L1295" s="56"/>
      <c r="M1295" s="56" t="n">
        <f aca="false">K1295-L1295</f>
        <v>2500</v>
      </c>
      <c r="N1295" s="56" t="n">
        <f aca="false">N1296</f>
        <v>404</v>
      </c>
      <c r="O1295" s="56"/>
      <c r="P1295" s="56" t="n">
        <f aca="false">N1295-O1295</f>
        <v>404</v>
      </c>
      <c r="Q1295" s="57"/>
      <c r="R1295" s="57" t="e">
        <f aca="false">#REF!-Q1295</f>
        <v>#REF!</v>
      </c>
    </row>
    <row r="1296" customFormat="false" ht="42.75" hidden="false" customHeight="false" outlineLevel="0" collapsed="false">
      <c r="B1296" s="122" t="s">
        <v>230</v>
      </c>
      <c r="C1296" s="54" t="s">
        <v>427</v>
      </c>
      <c r="D1296" s="54" t="s">
        <v>19</v>
      </c>
      <c r="E1296" s="54" t="s">
        <v>17</v>
      </c>
      <c r="F1296" s="55" t="s">
        <v>430</v>
      </c>
      <c r="G1296" s="55" t="s">
        <v>38</v>
      </c>
      <c r="H1296" s="55"/>
      <c r="I1296" s="55"/>
      <c r="J1296" s="55"/>
      <c r="K1296" s="56" t="n">
        <f aca="false">K1297</f>
        <v>2500</v>
      </c>
      <c r="L1296" s="56"/>
      <c r="M1296" s="56" t="n">
        <f aca="false">K1296-L1296</f>
        <v>2500</v>
      </c>
      <c r="N1296" s="56" t="n">
        <f aca="false">N1297</f>
        <v>404</v>
      </c>
      <c r="O1296" s="56"/>
      <c r="P1296" s="56" t="n">
        <f aca="false">N1296-O1296</f>
        <v>404</v>
      </c>
      <c r="Q1296" s="57"/>
      <c r="R1296" s="57" t="e">
        <f aca="false">#REF!-Q1296</f>
        <v>#REF!</v>
      </c>
    </row>
    <row r="1297" customFormat="false" ht="42.75" hidden="false" customHeight="false" outlineLevel="0" collapsed="false">
      <c r="B1297" s="122" t="s">
        <v>39</v>
      </c>
      <c r="C1297" s="54" t="s">
        <v>427</v>
      </c>
      <c r="D1297" s="54" t="s">
        <v>19</v>
      </c>
      <c r="E1297" s="54" t="s">
        <v>17</v>
      </c>
      <c r="F1297" s="55" t="s">
        <v>430</v>
      </c>
      <c r="G1297" s="55" t="s">
        <v>40</v>
      </c>
      <c r="H1297" s="55"/>
      <c r="I1297" s="55"/>
      <c r="J1297" s="55"/>
      <c r="K1297" s="56" t="n">
        <f aca="false">K1298</f>
        <v>2500</v>
      </c>
      <c r="L1297" s="56"/>
      <c r="M1297" s="56" t="n">
        <f aca="false">K1297-L1297</f>
        <v>2500</v>
      </c>
      <c r="N1297" s="56" t="n">
        <f aca="false">N1298</f>
        <v>404</v>
      </c>
      <c r="O1297" s="56"/>
      <c r="P1297" s="56" t="n">
        <f aca="false">N1297-O1297</f>
        <v>404</v>
      </c>
      <c r="Q1297" s="57"/>
      <c r="R1297" s="57" t="e">
        <f aca="false">#REF!-Q1297</f>
        <v>#REF!</v>
      </c>
    </row>
    <row r="1298" customFormat="false" ht="14.25" hidden="false" customHeight="false" outlineLevel="0" collapsed="false">
      <c r="B1298" s="58" t="s">
        <v>363</v>
      </c>
      <c r="C1298" s="54" t="s">
        <v>427</v>
      </c>
      <c r="D1298" s="54" t="s">
        <v>19</v>
      </c>
      <c r="E1298" s="54" t="s">
        <v>17</v>
      </c>
      <c r="F1298" s="55" t="s">
        <v>430</v>
      </c>
      <c r="G1298" s="55" t="s">
        <v>40</v>
      </c>
      <c r="H1298" s="55" t="s">
        <v>364</v>
      </c>
      <c r="I1298" s="55"/>
      <c r="J1298" s="55"/>
      <c r="K1298" s="56" t="n">
        <f aca="false">K1299</f>
        <v>2500</v>
      </c>
      <c r="L1298" s="56"/>
      <c r="M1298" s="56" t="n">
        <f aca="false">K1298-L1298</f>
        <v>2500</v>
      </c>
      <c r="N1298" s="56" t="n">
        <f aca="false">N1299</f>
        <v>404</v>
      </c>
      <c r="O1298" s="56"/>
      <c r="P1298" s="56" t="n">
        <f aca="false">N1298-O1298</f>
        <v>404</v>
      </c>
      <c r="Q1298" s="57"/>
      <c r="R1298" s="57" t="e">
        <f aca="false">#REF!-Q1298</f>
        <v>#REF!</v>
      </c>
    </row>
    <row r="1299" customFormat="false" ht="14.25" hidden="false" customHeight="false" outlineLevel="0" collapsed="false">
      <c r="B1299" s="58" t="s">
        <v>365</v>
      </c>
      <c r="C1299" s="54" t="s">
        <v>427</v>
      </c>
      <c r="D1299" s="54" t="s">
        <v>19</v>
      </c>
      <c r="E1299" s="54" t="s">
        <v>17</v>
      </c>
      <c r="F1299" s="55" t="s">
        <v>430</v>
      </c>
      <c r="G1299" s="55" t="s">
        <v>40</v>
      </c>
      <c r="H1299" s="55" t="s">
        <v>364</v>
      </c>
      <c r="I1299" s="55" t="s">
        <v>17</v>
      </c>
      <c r="J1299" s="55"/>
      <c r="K1299" s="56" t="n">
        <f aca="false">K1300</f>
        <v>2500</v>
      </c>
      <c r="L1299" s="56"/>
      <c r="M1299" s="56" t="n">
        <f aca="false">K1299-L1299</f>
        <v>2500</v>
      </c>
      <c r="N1299" s="56" t="n">
        <f aca="false">N1300</f>
        <v>404</v>
      </c>
      <c r="O1299" s="56"/>
      <c r="P1299" s="56" t="n">
        <f aca="false">N1299-O1299</f>
        <v>404</v>
      </c>
      <c r="Q1299" s="57"/>
      <c r="R1299" s="57" t="e">
        <f aca="false">#REF!-Q1299</f>
        <v>#REF!</v>
      </c>
    </row>
    <row r="1300" customFormat="false" ht="42.75" hidden="false" customHeight="false" outlineLevel="0" collapsed="false">
      <c r="B1300" s="58" t="s">
        <v>30</v>
      </c>
      <c r="C1300" s="54" t="s">
        <v>427</v>
      </c>
      <c r="D1300" s="54" t="s">
        <v>19</v>
      </c>
      <c r="E1300" s="54" t="s">
        <v>17</v>
      </c>
      <c r="F1300" s="55" t="s">
        <v>430</v>
      </c>
      <c r="G1300" s="55" t="s">
        <v>40</v>
      </c>
      <c r="H1300" s="55" t="s">
        <v>364</v>
      </c>
      <c r="I1300" s="55" t="s">
        <v>17</v>
      </c>
      <c r="J1300" s="55" t="s">
        <v>90</v>
      </c>
      <c r="K1300" s="56" t="n">
        <f aca="false">22.5+900+810+767.5</f>
        <v>2500</v>
      </c>
      <c r="L1300" s="56"/>
      <c r="M1300" s="56" t="n">
        <f aca="false">K1300-L1300</f>
        <v>2500</v>
      </c>
      <c r="N1300" s="56" t="n">
        <v>404</v>
      </c>
      <c r="O1300" s="56"/>
      <c r="P1300" s="56" t="n">
        <f aca="false">N1300-O1300</f>
        <v>404</v>
      </c>
      <c r="Q1300" s="57"/>
      <c r="R1300" s="57" t="e">
        <f aca="false">#REF!-Q1300</f>
        <v>#REF!</v>
      </c>
    </row>
    <row r="1301" customFormat="false" ht="42.75" hidden="false" customHeight="false" outlineLevel="0" collapsed="false">
      <c r="B1301" s="82" t="s">
        <v>431</v>
      </c>
      <c r="C1301" s="54" t="s">
        <v>427</v>
      </c>
      <c r="D1301" s="54" t="s">
        <v>19</v>
      </c>
      <c r="E1301" s="54" t="s">
        <v>103</v>
      </c>
      <c r="F1301" s="55"/>
      <c r="G1301" s="55"/>
      <c r="H1301" s="55"/>
      <c r="I1301" s="55"/>
      <c r="J1301" s="55"/>
      <c r="K1301" s="56" t="n">
        <f aca="false">K1302</f>
        <v>13687.4</v>
      </c>
      <c r="L1301" s="56"/>
      <c r="M1301" s="56" t="n">
        <f aca="false">K1301-L1301</f>
        <v>13687.4</v>
      </c>
      <c r="N1301" s="56" t="n">
        <f aca="false">N1302</f>
        <v>13379.55753</v>
      </c>
      <c r="O1301" s="56"/>
      <c r="P1301" s="56" t="n">
        <f aca="false">N1301-O1301</f>
        <v>13379.55753</v>
      </c>
      <c r="Q1301" s="57"/>
      <c r="R1301" s="57" t="e">
        <f aca="false">#REF!-Q1301</f>
        <v>#REF!</v>
      </c>
    </row>
    <row r="1302" s="47" customFormat="true" ht="42.75" hidden="false" customHeight="false" outlineLevel="0" collapsed="false">
      <c r="A1302" s="1"/>
      <c r="B1302" s="61" t="s">
        <v>361</v>
      </c>
      <c r="C1302" s="54" t="s">
        <v>427</v>
      </c>
      <c r="D1302" s="54" t="s">
        <v>19</v>
      </c>
      <c r="E1302" s="54" t="s">
        <v>103</v>
      </c>
      <c r="F1302" s="146" t="s">
        <v>362</v>
      </c>
      <c r="G1302" s="55"/>
      <c r="H1302" s="55"/>
      <c r="I1302" s="55"/>
      <c r="J1302" s="55"/>
      <c r="K1302" s="56" t="n">
        <f aca="false">K1303</f>
        <v>13687.4</v>
      </c>
      <c r="L1302" s="56"/>
      <c r="M1302" s="56" t="n">
        <f aca="false">K1302-L1302</f>
        <v>13687.4</v>
      </c>
      <c r="N1302" s="56" t="n">
        <f aca="false">N1303</f>
        <v>13379.55753</v>
      </c>
      <c r="O1302" s="56"/>
      <c r="P1302" s="56" t="n">
        <f aca="false">N1302-O1302</f>
        <v>13379.55753</v>
      </c>
      <c r="Q1302" s="57"/>
      <c r="R1302" s="57" t="e">
        <f aca="false">#REF!-Q1302</f>
        <v>#REF!</v>
      </c>
      <c r="S1302" s="52"/>
    </row>
    <row r="1303" customFormat="false" ht="42.75" hidden="false" customHeight="false" outlineLevel="0" collapsed="false">
      <c r="B1303" s="72" t="s">
        <v>64</v>
      </c>
      <c r="C1303" s="54" t="s">
        <v>427</v>
      </c>
      <c r="D1303" s="54" t="s">
        <v>19</v>
      </c>
      <c r="E1303" s="54" t="s">
        <v>103</v>
      </c>
      <c r="F1303" s="146" t="s">
        <v>362</v>
      </c>
      <c r="G1303" s="55" t="s">
        <v>123</v>
      </c>
      <c r="H1303" s="55"/>
      <c r="I1303" s="55"/>
      <c r="J1303" s="55"/>
      <c r="K1303" s="56" t="n">
        <f aca="false">K1304</f>
        <v>13687.4</v>
      </c>
      <c r="L1303" s="56"/>
      <c r="M1303" s="56" t="n">
        <f aca="false">K1303-L1303</f>
        <v>13687.4</v>
      </c>
      <c r="N1303" s="56" t="n">
        <f aca="false">N1304</f>
        <v>13379.55753</v>
      </c>
      <c r="O1303" s="56"/>
      <c r="P1303" s="56" t="n">
        <f aca="false">N1303-O1303</f>
        <v>13379.55753</v>
      </c>
      <c r="Q1303" s="57"/>
      <c r="R1303" s="57" t="e">
        <f aca="false">#REF!-Q1303</f>
        <v>#REF!</v>
      </c>
    </row>
    <row r="1304" customFormat="false" ht="14.25" hidden="false" customHeight="false" outlineLevel="0" collapsed="false">
      <c r="B1304" s="58" t="s">
        <v>65</v>
      </c>
      <c r="C1304" s="54" t="s">
        <v>427</v>
      </c>
      <c r="D1304" s="54" t="s">
        <v>19</v>
      </c>
      <c r="E1304" s="54" t="s">
        <v>103</v>
      </c>
      <c r="F1304" s="146" t="s">
        <v>362</v>
      </c>
      <c r="G1304" s="55" t="s">
        <v>131</v>
      </c>
      <c r="H1304" s="55"/>
      <c r="I1304" s="55"/>
      <c r="J1304" s="55"/>
      <c r="K1304" s="56" t="n">
        <f aca="false">K1305</f>
        <v>13687.4</v>
      </c>
      <c r="L1304" s="56"/>
      <c r="M1304" s="56" t="n">
        <f aca="false">K1304-L1304</f>
        <v>13687.4</v>
      </c>
      <c r="N1304" s="56" t="n">
        <f aca="false">N1305</f>
        <v>13379.55753</v>
      </c>
      <c r="O1304" s="56"/>
      <c r="P1304" s="56" t="n">
        <f aca="false">N1304-O1304</f>
        <v>13379.55753</v>
      </c>
      <c r="Q1304" s="57"/>
      <c r="R1304" s="57" t="e">
        <f aca="false">#REF!-Q1304</f>
        <v>#REF!</v>
      </c>
    </row>
    <row r="1305" customFormat="false" ht="14.25" hidden="false" customHeight="false" outlineLevel="0" collapsed="false">
      <c r="B1305" s="58" t="s">
        <v>363</v>
      </c>
      <c r="C1305" s="54" t="s">
        <v>427</v>
      </c>
      <c r="D1305" s="54" t="s">
        <v>19</v>
      </c>
      <c r="E1305" s="54" t="s">
        <v>103</v>
      </c>
      <c r="F1305" s="146" t="s">
        <v>362</v>
      </c>
      <c r="G1305" s="55" t="s">
        <v>131</v>
      </c>
      <c r="H1305" s="55" t="s">
        <v>364</v>
      </c>
      <c r="I1305" s="55"/>
      <c r="J1305" s="55"/>
      <c r="K1305" s="64" t="n">
        <f aca="false">K1306</f>
        <v>13687.4</v>
      </c>
      <c r="L1305" s="64"/>
      <c r="M1305" s="56" t="n">
        <f aca="false">K1305-L1305</f>
        <v>13687.4</v>
      </c>
      <c r="N1305" s="64" t="n">
        <f aca="false">N1306</f>
        <v>13379.55753</v>
      </c>
      <c r="O1305" s="64"/>
      <c r="P1305" s="56" t="n">
        <f aca="false">N1305-O1305</f>
        <v>13379.55753</v>
      </c>
      <c r="Q1305" s="65"/>
      <c r="R1305" s="57" t="e">
        <f aca="false">#REF!-Q1305</f>
        <v>#REF!</v>
      </c>
    </row>
    <row r="1306" customFormat="false" ht="14.25" hidden="false" customHeight="false" outlineLevel="0" collapsed="false">
      <c r="B1306" s="58" t="s">
        <v>365</v>
      </c>
      <c r="C1306" s="54" t="s">
        <v>427</v>
      </c>
      <c r="D1306" s="54" t="s">
        <v>19</v>
      </c>
      <c r="E1306" s="54" t="s">
        <v>103</v>
      </c>
      <c r="F1306" s="146" t="s">
        <v>362</v>
      </c>
      <c r="G1306" s="55" t="s">
        <v>131</v>
      </c>
      <c r="H1306" s="55" t="s">
        <v>364</v>
      </c>
      <c r="I1306" s="55" t="s">
        <v>17</v>
      </c>
      <c r="J1306" s="55"/>
      <c r="K1306" s="64" t="n">
        <f aca="false">K1307</f>
        <v>13687.4</v>
      </c>
      <c r="L1306" s="64"/>
      <c r="M1306" s="56" t="n">
        <f aca="false">K1306-L1306</f>
        <v>13687.4</v>
      </c>
      <c r="N1306" s="64" t="n">
        <f aca="false">N1307</f>
        <v>13379.55753</v>
      </c>
      <c r="O1306" s="64"/>
      <c r="P1306" s="56" t="n">
        <f aca="false">N1306-O1306</f>
        <v>13379.55753</v>
      </c>
      <c r="Q1306" s="65"/>
      <c r="R1306" s="57" t="e">
        <f aca="false">#REF!-Q1306</f>
        <v>#REF!</v>
      </c>
    </row>
    <row r="1307" customFormat="false" ht="42.75" hidden="false" customHeight="false" outlineLevel="0" collapsed="false">
      <c r="B1307" s="128" t="s">
        <v>30</v>
      </c>
      <c r="C1307" s="54" t="s">
        <v>427</v>
      </c>
      <c r="D1307" s="54" t="s">
        <v>19</v>
      </c>
      <c r="E1307" s="54" t="s">
        <v>103</v>
      </c>
      <c r="F1307" s="146" t="s">
        <v>362</v>
      </c>
      <c r="G1307" s="55" t="s">
        <v>131</v>
      </c>
      <c r="H1307" s="55" t="s">
        <v>364</v>
      </c>
      <c r="I1307" s="55" t="s">
        <v>17</v>
      </c>
      <c r="J1307" s="93" t="n">
        <v>904</v>
      </c>
      <c r="K1307" s="89" t="n">
        <f aca="false">13037.4+650</f>
        <v>13687.4</v>
      </c>
      <c r="L1307" s="89"/>
      <c r="M1307" s="56" t="n">
        <f aca="false">K1307-L1307</f>
        <v>13687.4</v>
      </c>
      <c r="N1307" s="89" t="n">
        <v>13379.55753</v>
      </c>
      <c r="O1307" s="89"/>
      <c r="P1307" s="56" t="n">
        <f aca="false">N1307-O1307</f>
        <v>13379.55753</v>
      </c>
      <c r="Q1307" s="90"/>
      <c r="R1307" s="57" t="e">
        <f aca="false">#REF!-Q1307</f>
        <v>#REF!</v>
      </c>
    </row>
    <row r="1308" customFormat="false" ht="60" hidden="false" customHeight="false" outlineLevel="0" collapsed="false">
      <c r="B1308" s="147" t="s">
        <v>432</v>
      </c>
      <c r="C1308" s="49" t="s">
        <v>433</v>
      </c>
      <c r="D1308" s="148"/>
      <c r="E1308" s="48"/>
      <c r="F1308" s="50"/>
      <c r="G1308" s="126"/>
      <c r="H1308" s="50"/>
      <c r="I1308" s="50"/>
      <c r="J1308" s="50"/>
      <c r="K1308" s="45" t="n">
        <f aca="false">K1309</f>
        <v>20543.0652</v>
      </c>
      <c r="L1308" s="45" t="n">
        <f aca="false">L1309</f>
        <v>19956.12033</v>
      </c>
      <c r="M1308" s="45" t="n">
        <f aca="false">K1308-L1308</f>
        <v>586.944869999999</v>
      </c>
      <c r="N1308" s="45" t="n">
        <f aca="false">N1309</f>
        <v>20543.0652</v>
      </c>
      <c r="O1308" s="45" t="n">
        <f aca="false">O1309</f>
        <v>19956.12033</v>
      </c>
      <c r="P1308" s="45" t="n">
        <f aca="false">N1308-O1308</f>
        <v>586.944869999999</v>
      </c>
      <c r="Q1308" s="51" t="n">
        <f aca="false">Q1309</f>
        <v>3788.95814</v>
      </c>
      <c r="R1308" s="51" t="e">
        <f aca="false">#REF!-Q1308</f>
        <v>#REF!</v>
      </c>
    </row>
    <row r="1309" customFormat="false" ht="70.9" hidden="false" customHeight="true" outlineLevel="0" collapsed="false">
      <c r="B1309" s="81" t="s">
        <v>434</v>
      </c>
      <c r="C1309" s="54" t="s">
        <v>433</v>
      </c>
      <c r="D1309" s="54" t="s">
        <v>19</v>
      </c>
      <c r="E1309" s="54" t="s">
        <v>27</v>
      </c>
      <c r="F1309" s="55"/>
      <c r="G1309" s="59"/>
      <c r="H1309" s="55"/>
      <c r="I1309" s="55"/>
      <c r="J1309" s="55"/>
      <c r="K1309" s="56" t="n">
        <f aca="false">K1310</f>
        <v>20543.0652</v>
      </c>
      <c r="L1309" s="56" t="n">
        <f aca="false">L1310</f>
        <v>19956.12033</v>
      </c>
      <c r="M1309" s="56" t="n">
        <f aca="false">K1309-L1309</f>
        <v>586.944869999999</v>
      </c>
      <c r="N1309" s="56" t="n">
        <f aca="false">N1310</f>
        <v>20543.0652</v>
      </c>
      <c r="O1309" s="56" t="n">
        <f aca="false">O1310</f>
        <v>19956.12033</v>
      </c>
      <c r="P1309" s="56" t="n">
        <f aca="false">N1309-O1309</f>
        <v>586.944869999999</v>
      </c>
      <c r="Q1309" s="57" t="n">
        <f aca="false">Q1310</f>
        <v>3788.95814</v>
      </c>
      <c r="R1309" s="57" t="e">
        <f aca="false">#REF!-Q1309</f>
        <v>#REF!</v>
      </c>
    </row>
    <row r="1310" s="47" customFormat="true" ht="42.75" hidden="false" customHeight="false" outlineLevel="0" collapsed="false">
      <c r="B1310" s="58" t="s">
        <v>435</v>
      </c>
      <c r="C1310" s="54" t="s">
        <v>433</v>
      </c>
      <c r="D1310" s="54" t="s">
        <v>19</v>
      </c>
      <c r="E1310" s="54" t="s">
        <v>27</v>
      </c>
      <c r="F1310" s="55" t="s">
        <v>436</v>
      </c>
      <c r="G1310" s="59"/>
      <c r="H1310" s="55"/>
      <c r="I1310" s="55"/>
      <c r="J1310" s="55"/>
      <c r="K1310" s="56" t="n">
        <f aca="false">K1311</f>
        <v>20543.0652</v>
      </c>
      <c r="L1310" s="56" t="n">
        <f aca="false">L1311</f>
        <v>19956.12033</v>
      </c>
      <c r="M1310" s="56" t="n">
        <f aca="false">K1310-L1310</f>
        <v>586.944869999999</v>
      </c>
      <c r="N1310" s="56" t="n">
        <f aca="false">N1311</f>
        <v>20543.0652</v>
      </c>
      <c r="O1310" s="56" t="n">
        <f aca="false">O1311</f>
        <v>19956.12033</v>
      </c>
      <c r="P1310" s="56" t="n">
        <f aca="false">N1310-O1310</f>
        <v>586.944869999999</v>
      </c>
      <c r="Q1310" s="57" t="n">
        <f aca="false">Q1311</f>
        <v>3788.95814</v>
      </c>
      <c r="R1310" s="57" t="e">
        <f aca="false">#REF!-Q1310</f>
        <v>#REF!</v>
      </c>
      <c r="S1310" s="52"/>
    </row>
    <row r="1311" customFormat="false" ht="28.5" hidden="false" customHeight="false" outlineLevel="0" collapsed="false">
      <c r="B1311" s="58" t="s">
        <v>41</v>
      </c>
      <c r="C1311" s="54" t="s">
        <v>433</v>
      </c>
      <c r="D1311" s="54" t="s">
        <v>19</v>
      </c>
      <c r="E1311" s="54" t="s">
        <v>27</v>
      </c>
      <c r="F1311" s="55" t="s">
        <v>436</v>
      </c>
      <c r="G1311" s="59" t="n">
        <v>300</v>
      </c>
      <c r="H1311" s="55"/>
      <c r="I1311" s="55"/>
      <c r="J1311" s="55"/>
      <c r="K1311" s="56" t="n">
        <f aca="false">K1312</f>
        <v>20543.0652</v>
      </c>
      <c r="L1311" s="56" t="n">
        <f aca="false">L1312</f>
        <v>19956.12033</v>
      </c>
      <c r="M1311" s="56" t="n">
        <f aca="false">K1311-L1311</f>
        <v>586.944869999999</v>
      </c>
      <c r="N1311" s="56" t="n">
        <f aca="false">N1312</f>
        <v>20543.0652</v>
      </c>
      <c r="O1311" s="56" t="n">
        <f aca="false">O1312</f>
        <v>19956.12033</v>
      </c>
      <c r="P1311" s="56" t="n">
        <f aca="false">N1311-O1311</f>
        <v>586.944869999999</v>
      </c>
      <c r="Q1311" s="57" t="n">
        <f aca="false">Q1312</f>
        <v>3788.95814</v>
      </c>
      <c r="R1311" s="57" t="e">
        <f aca="false">#REF!-Q1311</f>
        <v>#REF!</v>
      </c>
    </row>
    <row r="1312" customFormat="false" ht="33" hidden="false" customHeight="true" outlineLevel="0" collapsed="false">
      <c r="B1312" s="58" t="s">
        <v>42</v>
      </c>
      <c r="C1312" s="54" t="s">
        <v>433</v>
      </c>
      <c r="D1312" s="54" t="s">
        <v>19</v>
      </c>
      <c r="E1312" s="54" t="s">
        <v>27</v>
      </c>
      <c r="F1312" s="55" t="s">
        <v>436</v>
      </c>
      <c r="G1312" s="59" t="n">
        <v>320</v>
      </c>
      <c r="H1312" s="55"/>
      <c r="I1312" s="55"/>
      <c r="J1312" s="55"/>
      <c r="K1312" s="56" t="n">
        <f aca="false">K1313</f>
        <v>20543.0652</v>
      </c>
      <c r="L1312" s="56" t="n">
        <f aca="false">L1313</f>
        <v>19956.12033</v>
      </c>
      <c r="M1312" s="56" t="n">
        <f aca="false">K1312-L1312</f>
        <v>586.944869999999</v>
      </c>
      <c r="N1312" s="56" t="n">
        <f aca="false">N1313</f>
        <v>20543.0652</v>
      </c>
      <c r="O1312" s="56" t="n">
        <f aca="false">O1313</f>
        <v>19956.12033</v>
      </c>
      <c r="P1312" s="56" t="n">
        <f aca="false">N1312-O1312</f>
        <v>586.944869999999</v>
      </c>
      <c r="Q1312" s="57" t="n">
        <f aca="false">Q1313</f>
        <v>3788.95814</v>
      </c>
      <c r="R1312" s="57" t="e">
        <f aca="false">#REF!-Q1312</f>
        <v>#REF!</v>
      </c>
    </row>
    <row r="1313" customFormat="false" ht="14.25" hidden="false" customHeight="false" outlineLevel="0" collapsed="false">
      <c r="B1313" s="58" t="s">
        <v>174</v>
      </c>
      <c r="C1313" s="54" t="s">
        <v>433</v>
      </c>
      <c r="D1313" s="54" t="s">
        <v>19</v>
      </c>
      <c r="E1313" s="54" t="s">
        <v>27</v>
      </c>
      <c r="F1313" s="55" t="s">
        <v>436</v>
      </c>
      <c r="G1313" s="59" t="n">
        <v>320</v>
      </c>
      <c r="H1313" s="55" t="s">
        <v>169</v>
      </c>
      <c r="I1313" s="55"/>
      <c r="J1313" s="55"/>
      <c r="K1313" s="56" t="n">
        <f aca="false">K1314</f>
        <v>20543.0652</v>
      </c>
      <c r="L1313" s="56" t="n">
        <f aca="false">L1314</f>
        <v>19956.12033</v>
      </c>
      <c r="M1313" s="56" t="n">
        <f aca="false">K1313-L1313</f>
        <v>586.944869999999</v>
      </c>
      <c r="N1313" s="56" t="n">
        <f aca="false">N1314</f>
        <v>20543.0652</v>
      </c>
      <c r="O1313" s="56" t="n">
        <f aca="false">O1314</f>
        <v>19956.12033</v>
      </c>
      <c r="P1313" s="56" t="n">
        <f aca="false">N1313-O1313</f>
        <v>586.944869999999</v>
      </c>
      <c r="Q1313" s="57" t="n">
        <f aca="false">Q1314</f>
        <v>3788.95814</v>
      </c>
      <c r="R1313" s="57" t="e">
        <f aca="false">#REF!-Q1313</f>
        <v>#REF!</v>
      </c>
    </row>
    <row r="1314" customFormat="false" ht="14.25" hidden="false" customHeight="false" outlineLevel="0" collapsed="false">
      <c r="B1314" s="58" t="s">
        <v>175</v>
      </c>
      <c r="C1314" s="54" t="s">
        <v>433</v>
      </c>
      <c r="D1314" s="54" t="s">
        <v>19</v>
      </c>
      <c r="E1314" s="54" t="s">
        <v>27</v>
      </c>
      <c r="F1314" s="55" t="s">
        <v>436</v>
      </c>
      <c r="G1314" s="59" t="n">
        <v>320</v>
      </c>
      <c r="H1314" s="55" t="s">
        <v>169</v>
      </c>
      <c r="I1314" s="55" t="s">
        <v>53</v>
      </c>
      <c r="J1314" s="55"/>
      <c r="K1314" s="56" t="n">
        <f aca="false">K1315</f>
        <v>20543.0652</v>
      </c>
      <c r="L1314" s="56" t="n">
        <f aca="false">L1315</f>
        <v>19956.12033</v>
      </c>
      <c r="M1314" s="56" t="n">
        <f aca="false">K1314-L1314</f>
        <v>586.944869999999</v>
      </c>
      <c r="N1314" s="56" t="n">
        <f aca="false">N1315</f>
        <v>20543.0652</v>
      </c>
      <c r="O1314" s="56" t="n">
        <f aca="false">O1315</f>
        <v>19956.12033</v>
      </c>
      <c r="P1314" s="56" t="n">
        <f aca="false">N1314-O1314</f>
        <v>586.944869999999</v>
      </c>
      <c r="Q1314" s="57" t="n">
        <f aca="false">Q1315</f>
        <v>3788.95814</v>
      </c>
      <c r="R1314" s="57" t="e">
        <f aca="false">#REF!-Q1314</f>
        <v>#REF!</v>
      </c>
    </row>
    <row r="1315" customFormat="false" ht="28.5" hidden="false" customHeight="false" outlineLevel="0" collapsed="false">
      <c r="B1315" s="58" t="s">
        <v>104</v>
      </c>
      <c r="C1315" s="54" t="s">
        <v>433</v>
      </c>
      <c r="D1315" s="54" t="s">
        <v>19</v>
      </c>
      <c r="E1315" s="54" t="s">
        <v>27</v>
      </c>
      <c r="F1315" s="55" t="s">
        <v>436</v>
      </c>
      <c r="G1315" s="59" t="n">
        <v>320</v>
      </c>
      <c r="H1315" s="55" t="s">
        <v>169</v>
      </c>
      <c r="I1315" s="55" t="s">
        <v>53</v>
      </c>
      <c r="J1315" s="59" t="n">
        <v>900</v>
      </c>
      <c r="K1315" s="56" t="n">
        <v>20543.0652</v>
      </c>
      <c r="L1315" s="56" t="n">
        <v>19956.12033</v>
      </c>
      <c r="M1315" s="56" t="n">
        <f aca="false">K1315-L1315</f>
        <v>586.944869999999</v>
      </c>
      <c r="N1315" s="56" t="n">
        <v>20543.0652</v>
      </c>
      <c r="O1315" s="56" t="n">
        <v>19956.12033</v>
      </c>
      <c r="P1315" s="56" t="n">
        <f aca="false">N1315-O1315</f>
        <v>586.944869999999</v>
      </c>
      <c r="Q1315" s="57" t="n">
        <f aca="false">8797.2-5008.2-0.04186</f>
        <v>3788.95814</v>
      </c>
      <c r="R1315" s="57" t="e">
        <f aca="false">#REF!-Q1315</f>
        <v>#REF!</v>
      </c>
    </row>
    <row r="1316" customFormat="false" ht="30" hidden="false" customHeight="false" outlineLevel="0" collapsed="false">
      <c r="B1316" s="48" t="s">
        <v>437</v>
      </c>
      <c r="C1316" s="49" t="s">
        <v>438</v>
      </c>
      <c r="D1316" s="48"/>
      <c r="E1316" s="48"/>
      <c r="F1316" s="50"/>
      <c r="G1316" s="126"/>
      <c r="H1316" s="126"/>
      <c r="I1316" s="126"/>
      <c r="J1316" s="126"/>
      <c r="K1316" s="45" t="n">
        <f aca="false">K1317+K1324</f>
        <v>1448.987</v>
      </c>
      <c r="L1316" s="45" t="n">
        <v>0</v>
      </c>
      <c r="M1316" s="45" t="n">
        <f aca="false">K1316-L1316</f>
        <v>1448.987</v>
      </c>
      <c r="N1316" s="45" t="n">
        <f aca="false">N1317+N1324</f>
        <v>1428.1285</v>
      </c>
      <c r="O1316" s="45" t="n">
        <v>0</v>
      </c>
      <c r="P1316" s="45" t="n">
        <f aca="false">N1316-O1316</f>
        <v>1428.1285</v>
      </c>
      <c r="Q1316" s="51" t="n">
        <v>0</v>
      </c>
      <c r="R1316" s="51" t="e">
        <f aca="false">#REF!-Q1316</f>
        <v>#REF!</v>
      </c>
    </row>
    <row r="1317" customFormat="false" ht="57" hidden="false" customHeight="false" outlineLevel="0" collapsed="false">
      <c r="B1317" s="74" t="s">
        <v>439</v>
      </c>
      <c r="C1317" s="54" t="s">
        <v>438</v>
      </c>
      <c r="D1317" s="54" t="s">
        <v>19</v>
      </c>
      <c r="E1317" s="54" t="s">
        <v>48</v>
      </c>
      <c r="F1317" s="55"/>
      <c r="G1317" s="59"/>
      <c r="H1317" s="55"/>
      <c r="I1317" s="55"/>
      <c r="J1317" s="59"/>
      <c r="K1317" s="104" t="n">
        <f aca="false">K1318</f>
        <v>800</v>
      </c>
      <c r="L1317" s="69"/>
      <c r="M1317" s="56" t="n">
        <f aca="false">K1317-L1317</f>
        <v>800</v>
      </c>
      <c r="N1317" s="104" t="n">
        <f aca="false">N1318</f>
        <v>800</v>
      </c>
      <c r="O1317" s="69"/>
      <c r="P1317" s="56" t="n">
        <f aca="false">N1317-O1317</f>
        <v>800</v>
      </c>
      <c r="Q1317" s="105"/>
      <c r="R1317" s="57" t="e">
        <f aca="false">#REF!-Q1317</f>
        <v>#REF!</v>
      </c>
    </row>
    <row r="1318" customFormat="false" ht="81" hidden="false" customHeight="true" outlineLevel="0" collapsed="false">
      <c r="B1318" s="61" t="s">
        <v>440</v>
      </c>
      <c r="C1318" s="54" t="s">
        <v>438</v>
      </c>
      <c r="D1318" s="54" t="s">
        <v>19</v>
      </c>
      <c r="E1318" s="54" t="s">
        <v>48</v>
      </c>
      <c r="F1318" s="55" t="s">
        <v>441</v>
      </c>
      <c r="G1318" s="59"/>
      <c r="H1318" s="55"/>
      <c r="I1318" s="55"/>
      <c r="J1318" s="59"/>
      <c r="K1318" s="56" t="n">
        <f aca="false">K1319</f>
        <v>800</v>
      </c>
      <c r="L1318" s="64"/>
      <c r="M1318" s="56" t="n">
        <f aca="false">K1318-L1318</f>
        <v>800</v>
      </c>
      <c r="N1318" s="56" t="n">
        <f aca="false">N1319</f>
        <v>800</v>
      </c>
      <c r="O1318" s="64"/>
      <c r="P1318" s="56" t="n">
        <f aca="false">N1318-O1318</f>
        <v>800</v>
      </c>
      <c r="Q1318" s="57"/>
      <c r="R1318" s="57" t="e">
        <f aca="false">#REF!-Q1318</f>
        <v>#REF!</v>
      </c>
    </row>
    <row r="1319" customFormat="false" ht="14.25" hidden="false" customHeight="false" outlineLevel="0" collapsed="false">
      <c r="B1319" s="58" t="s">
        <v>43</v>
      </c>
      <c r="C1319" s="54" t="s">
        <v>438</v>
      </c>
      <c r="D1319" s="54" t="s">
        <v>19</v>
      </c>
      <c r="E1319" s="54" t="s">
        <v>48</v>
      </c>
      <c r="F1319" s="55" t="s">
        <v>441</v>
      </c>
      <c r="G1319" s="59" t="n">
        <v>800</v>
      </c>
      <c r="H1319" s="55"/>
      <c r="I1319" s="55"/>
      <c r="J1319" s="59"/>
      <c r="K1319" s="56" t="n">
        <f aca="false">K1320</f>
        <v>800</v>
      </c>
      <c r="L1319" s="56"/>
      <c r="M1319" s="56" t="n">
        <f aca="false">K1319-L1319</f>
        <v>800</v>
      </c>
      <c r="N1319" s="56" t="n">
        <f aca="false">N1320</f>
        <v>800</v>
      </c>
      <c r="O1319" s="56"/>
      <c r="P1319" s="56" t="n">
        <f aca="false">N1319-O1319</f>
        <v>800</v>
      </c>
      <c r="Q1319" s="57"/>
      <c r="R1319" s="57" t="e">
        <f aca="false">#REF!-Q1319</f>
        <v>#REF!</v>
      </c>
    </row>
    <row r="1320" customFormat="false" ht="71.25" hidden="false" customHeight="false" outlineLevel="0" collapsed="false">
      <c r="B1320" s="58" t="s">
        <v>442</v>
      </c>
      <c r="C1320" s="54" t="s">
        <v>438</v>
      </c>
      <c r="D1320" s="54" t="s">
        <v>19</v>
      </c>
      <c r="E1320" s="54" t="s">
        <v>48</v>
      </c>
      <c r="F1320" s="55" t="s">
        <v>441</v>
      </c>
      <c r="G1320" s="59" t="n">
        <v>810</v>
      </c>
      <c r="H1320" s="55"/>
      <c r="I1320" s="55"/>
      <c r="J1320" s="59"/>
      <c r="K1320" s="56" t="n">
        <f aca="false">K1321</f>
        <v>800</v>
      </c>
      <c r="L1320" s="56"/>
      <c r="M1320" s="56" t="n">
        <f aca="false">K1320-L1320</f>
        <v>800</v>
      </c>
      <c r="N1320" s="56" t="n">
        <f aca="false">N1321</f>
        <v>800</v>
      </c>
      <c r="O1320" s="56"/>
      <c r="P1320" s="56" t="n">
        <f aca="false">N1320-O1320</f>
        <v>800</v>
      </c>
      <c r="Q1320" s="57"/>
      <c r="R1320" s="57" t="e">
        <f aca="false">#REF!-Q1320</f>
        <v>#REF!</v>
      </c>
    </row>
    <row r="1321" customFormat="false" ht="14.25" hidden="false" customHeight="false" outlineLevel="0" collapsed="false">
      <c r="B1321" s="74" t="s">
        <v>235</v>
      </c>
      <c r="C1321" s="54" t="s">
        <v>438</v>
      </c>
      <c r="D1321" s="54" t="s">
        <v>19</v>
      </c>
      <c r="E1321" s="54" t="s">
        <v>48</v>
      </c>
      <c r="F1321" s="55" t="s">
        <v>441</v>
      </c>
      <c r="G1321" s="59" t="n">
        <v>810</v>
      </c>
      <c r="H1321" s="55" t="s">
        <v>27</v>
      </c>
      <c r="I1321" s="55"/>
      <c r="J1321" s="59"/>
      <c r="K1321" s="56" t="n">
        <f aca="false">K1322</f>
        <v>800</v>
      </c>
      <c r="L1321" s="56"/>
      <c r="M1321" s="56" t="n">
        <f aca="false">K1321-L1321</f>
        <v>800</v>
      </c>
      <c r="N1321" s="56" t="n">
        <f aca="false">N1322</f>
        <v>800</v>
      </c>
      <c r="O1321" s="56"/>
      <c r="P1321" s="56" t="n">
        <f aca="false">N1321-O1321</f>
        <v>800</v>
      </c>
      <c r="Q1321" s="57"/>
      <c r="R1321" s="57" t="e">
        <f aca="false">#REF!-Q1321</f>
        <v>#REF!</v>
      </c>
    </row>
    <row r="1322" customFormat="false" ht="14.25" hidden="false" customHeight="false" outlineLevel="0" collapsed="false">
      <c r="B1322" s="58" t="s">
        <v>311</v>
      </c>
      <c r="C1322" s="54" t="s">
        <v>438</v>
      </c>
      <c r="D1322" s="54" t="s">
        <v>19</v>
      </c>
      <c r="E1322" s="54" t="s">
        <v>48</v>
      </c>
      <c r="F1322" s="55" t="s">
        <v>441</v>
      </c>
      <c r="G1322" s="59" t="n">
        <v>810</v>
      </c>
      <c r="H1322" s="55" t="s">
        <v>27</v>
      </c>
      <c r="I1322" s="55" t="s">
        <v>162</v>
      </c>
      <c r="J1322" s="59"/>
      <c r="K1322" s="56" t="n">
        <f aca="false">K1323</f>
        <v>800</v>
      </c>
      <c r="L1322" s="56"/>
      <c r="M1322" s="56" t="n">
        <f aca="false">K1322-L1322</f>
        <v>800</v>
      </c>
      <c r="N1322" s="56" t="n">
        <f aca="false">N1323</f>
        <v>800</v>
      </c>
      <c r="O1322" s="56"/>
      <c r="P1322" s="56" t="n">
        <f aca="false">N1322-O1322</f>
        <v>800</v>
      </c>
      <c r="Q1322" s="57"/>
      <c r="R1322" s="57" t="e">
        <f aca="false">#REF!-Q1322</f>
        <v>#REF!</v>
      </c>
    </row>
    <row r="1323" customFormat="false" ht="42.75" hidden="false" customHeight="false" outlineLevel="0" collapsed="false">
      <c r="B1323" s="128" t="s">
        <v>30</v>
      </c>
      <c r="C1323" s="54" t="s">
        <v>438</v>
      </c>
      <c r="D1323" s="54" t="s">
        <v>19</v>
      </c>
      <c r="E1323" s="54" t="s">
        <v>48</v>
      </c>
      <c r="F1323" s="55" t="s">
        <v>441</v>
      </c>
      <c r="G1323" s="59" t="n">
        <v>810</v>
      </c>
      <c r="H1323" s="55" t="s">
        <v>27</v>
      </c>
      <c r="I1323" s="55" t="s">
        <v>162</v>
      </c>
      <c r="J1323" s="59" t="n">
        <v>904</v>
      </c>
      <c r="K1323" s="56" t="n">
        <f aca="false">1700-900</f>
        <v>800</v>
      </c>
      <c r="L1323" s="56"/>
      <c r="M1323" s="56" t="n">
        <f aca="false">K1323-L1323</f>
        <v>800</v>
      </c>
      <c r="N1323" s="56" t="n">
        <f aca="false">1700-900</f>
        <v>800</v>
      </c>
      <c r="O1323" s="56"/>
      <c r="P1323" s="56" t="n">
        <f aca="false">N1323-O1323</f>
        <v>800</v>
      </c>
      <c r="Q1323" s="57"/>
      <c r="R1323" s="57" t="e">
        <f aca="false">#REF!-Q1323</f>
        <v>#REF!</v>
      </c>
    </row>
    <row r="1324" customFormat="false" ht="57" hidden="false" customHeight="false" outlineLevel="0" collapsed="false">
      <c r="B1324" s="81" t="s">
        <v>443</v>
      </c>
      <c r="C1324" s="54" t="s">
        <v>438</v>
      </c>
      <c r="D1324" s="54" t="s">
        <v>19</v>
      </c>
      <c r="E1324" s="54" t="s">
        <v>53</v>
      </c>
      <c r="F1324" s="55"/>
      <c r="G1324" s="59"/>
      <c r="H1324" s="55"/>
      <c r="I1324" s="55"/>
      <c r="J1324" s="59"/>
      <c r="K1324" s="56" t="n">
        <f aca="false">K1325</f>
        <v>648.987</v>
      </c>
      <c r="L1324" s="56"/>
      <c r="M1324" s="56" t="n">
        <f aca="false">K1324-L1324</f>
        <v>648.987</v>
      </c>
      <c r="N1324" s="56" t="n">
        <f aca="false">N1325</f>
        <v>628.1285</v>
      </c>
      <c r="O1324" s="56"/>
      <c r="P1324" s="56" t="n">
        <f aca="false">N1324-O1324</f>
        <v>628.1285</v>
      </c>
      <c r="Q1324" s="57"/>
      <c r="R1324" s="57" t="e">
        <f aca="false">#REF!-Q1324</f>
        <v>#REF!</v>
      </c>
    </row>
    <row r="1325" s="47" customFormat="true" ht="71.25" hidden="false" customHeight="false" outlineLevel="0" collapsed="false">
      <c r="B1325" s="61" t="s">
        <v>444</v>
      </c>
      <c r="C1325" s="54" t="s">
        <v>438</v>
      </c>
      <c r="D1325" s="54" t="s">
        <v>19</v>
      </c>
      <c r="E1325" s="54" t="s">
        <v>53</v>
      </c>
      <c r="F1325" s="55" t="s">
        <v>445</v>
      </c>
      <c r="G1325" s="59"/>
      <c r="H1325" s="59"/>
      <c r="I1325" s="55"/>
      <c r="J1325" s="59"/>
      <c r="K1325" s="56" t="n">
        <f aca="false">K1326</f>
        <v>648.987</v>
      </c>
      <c r="L1325" s="56"/>
      <c r="M1325" s="56" t="n">
        <f aca="false">K1325-L1325</f>
        <v>648.987</v>
      </c>
      <c r="N1325" s="56" t="n">
        <f aca="false">N1326</f>
        <v>628.1285</v>
      </c>
      <c r="O1325" s="56"/>
      <c r="P1325" s="56" t="n">
        <f aca="false">N1325-O1325</f>
        <v>628.1285</v>
      </c>
      <c r="Q1325" s="57"/>
      <c r="R1325" s="57" t="e">
        <f aca="false">#REF!-Q1325</f>
        <v>#REF!</v>
      </c>
      <c r="S1325" s="52"/>
    </row>
    <row r="1326" customFormat="false" ht="42.75" hidden="false" customHeight="false" outlineLevel="0" collapsed="false">
      <c r="B1326" s="122" t="s">
        <v>230</v>
      </c>
      <c r="C1326" s="54" t="s">
        <v>438</v>
      </c>
      <c r="D1326" s="54" t="s">
        <v>19</v>
      </c>
      <c r="E1326" s="54" t="s">
        <v>53</v>
      </c>
      <c r="F1326" s="55" t="s">
        <v>445</v>
      </c>
      <c r="G1326" s="55" t="s">
        <v>38</v>
      </c>
      <c r="H1326" s="59"/>
      <c r="I1326" s="59"/>
      <c r="J1326" s="59"/>
      <c r="K1326" s="56" t="n">
        <f aca="false">K1327</f>
        <v>648.987</v>
      </c>
      <c r="L1326" s="56"/>
      <c r="M1326" s="56" t="n">
        <f aca="false">K1326-L1326</f>
        <v>648.987</v>
      </c>
      <c r="N1326" s="56" t="n">
        <f aca="false">N1327</f>
        <v>628.1285</v>
      </c>
      <c r="O1326" s="56"/>
      <c r="P1326" s="56" t="n">
        <f aca="false">N1326-O1326</f>
        <v>628.1285</v>
      </c>
      <c r="Q1326" s="57"/>
      <c r="R1326" s="57" t="e">
        <f aca="false">#REF!-Q1326</f>
        <v>#REF!</v>
      </c>
    </row>
    <row r="1327" customFormat="false" ht="42.75" hidden="false" customHeight="false" outlineLevel="0" collapsed="false">
      <c r="B1327" s="122" t="s">
        <v>39</v>
      </c>
      <c r="C1327" s="54" t="s">
        <v>438</v>
      </c>
      <c r="D1327" s="54" t="s">
        <v>19</v>
      </c>
      <c r="E1327" s="54" t="s">
        <v>53</v>
      </c>
      <c r="F1327" s="55" t="s">
        <v>445</v>
      </c>
      <c r="G1327" s="55" t="s">
        <v>40</v>
      </c>
      <c r="H1327" s="59"/>
      <c r="I1327" s="55"/>
      <c r="J1327" s="59"/>
      <c r="K1327" s="56" t="n">
        <f aca="false">K1328</f>
        <v>648.987</v>
      </c>
      <c r="L1327" s="56"/>
      <c r="M1327" s="56" t="n">
        <f aca="false">K1327-L1327</f>
        <v>648.987</v>
      </c>
      <c r="N1327" s="56" t="n">
        <f aca="false">N1328</f>
        <v>628.1285</v>
      </c>
      <c r="O1327" s="56"/>
      <c r="P1327" s="56" t="n">
        <f aca="false">N1327-O1327</f>
        <v>628.1285</v>
      </c>
      <c r="Q1327" s="57"/>
      <c r="R1327" s="57" t="e">
        <f aca="false">#REF!-Q1327</f>
        <v>#REF!</v>
      </c>
    </row>
    <row r="1328" customFormat="false" ht="14.25" hidden="false" customHeight="false" outlineLevel="0" collapsed="false">
      <c r="B1328" s="74" t="s">
        <v>254</v>
      </c>
      <c r="C1328" s="54" t="s">
        <v>438</v>
      </c>
      <c r="D1328" s="54" t="s">
        <v>19</v>
      </c>
      <c r="E1328" s="54" t="s">
        <v>53</v>
      </c>
      <c r="F1328" s="55" t="s">
        <v>445</v>
      </c>
      <c r="G1328" s="55" t="s">
        <v>40</v>
      </c>
      <c r="H1328" s="59" t="s">
        <v>153</v>
      </c>
      <c r="I1328" s="55"/>
      <c r="J1328" s="59"/>
      <c r="K1328" s="56" t="n">
        <f aca="false">K1329</f>
        <v>648.987</v>
      </c>
      <c r="L1328" s="56"/>
      <c r="M1328" s="56" t="n">
        <f aca="false">K1328-L1328</f>
        <v>648.987</v>
      </c>
      <c r="N1328" s="56" t="n">
        <f aca="false">N1329</f>
        <v>628.1285</v>
      </c>
      <c r="O1328" s="56"/>
      <c r="P1328" s="56" t="n">
        <f aca="false">N1328-O1328</f>
        <v>628.1285</v>
      </c>
      <c r="Q1328" s="57"/>
      <c r="R1328" s="57" t="e">
        <f aca="false">#REF!-Q1328</f>
        <v>#REF!</v>
      </c>
    </row>
    <row r="1329" customFormat="false" ht="14.25" hidden="false" customHeight="false" outlineLevel="0" collapsed="false">
      <c r="B1329" s="58" t="s">
        <v>446</v>
      </c>
      <c r="C1329" s="54" t="s">
        <v>438</v>
      </c>
      <c r="D1329" s="54" t="s">
        <v>19</v>
      </c>
      <c r="E1329" s="54" t="s">
        <v>53</v>
      </c>
      <c r="F1329" s="55" t="s">
        <v>445</v>
      </c>
      <c r="G1329" s="55" t="s">
        <v>40</v>
      </c>
      <c r="H1329" s="59" t="s">
        <v>153</v>
      </c>
      <c r="I1329" s="55" t="s">
        <v>17</v>
      </c>
      <c r="J1329" s="59"/>
      <c r="K1329" s="56" t="n">
        <f aca="false">K1330</f>
        <v>648.987</v>
      </c>
      <c r="L1329" s="56"/>
      <c r="M1329" s="56" t="n">
        <f aca="false">K1329-L1329</f>
        <v>648.987</v>
      </c>
      <c r="N1329" s="56" t="n">
        <f aca="false">N1330</f>
        <v>628.1285</v>
      </c>
      <c r="O1329" s="56"/>
      <c r="P1329" s="56" t="n">
        <f aca="false">N1329-O1329</f>
        <v>628.1285</v>
      </c>
      <c r="Q1329" s="57"/>
      <c r="R1329" s="57" t="e">
        <f aca="false">#REF!-Q1329</f>
        <v>#REF!</v>
      </c>
    </row>
    <row r="1330" customFormat="false" ht="28.5" hidden="false" customHeight="false" outlineLevel="0" collapsed="false">
      <c r="B1330" s="58" t="s">
        <v>28</v>
      </c>
      <c r="C1330" s="54" t="s">
        <v>438</v>
      </c>
      <c r="D1330" s="54" t="s">
        <v>19</v>
      </c>
      <c r="E1330" s="54" t="s">
        <v>53</v>
      </c>
      <c r="F1330" s="55" t="s">
        <v>445</v>
      </c>
      <c r="G1330" s="55" t="s">
        <v>40</v>
      </c>
      <c r="H1330" s="59" t="s">
        <v>153</v>
      </c>
      <c r="I1330" s="55" t="s">
        <v>17</v>
      </c>
      <c r="J1330" s="59" t="n">
        <v>901</v>
      </c>
      <c r="K1330" s="56" t="n">
        <f aca="false">900-251.013</f>
        <v>648.987</v>
      </c>
      <c r="L1330" s="56"/>
      <c r="M1330" s="56" t="n">
        <f aca="false">K1330-L1330</f>
        <v>648.987</v>
      </c>
      <c r="N1330" s="56" t="n">
        <v>628.1285</v>
      </c>
      <c r="O1330" s="56"/>
      <c r="P1330" s="56" t="n">
        <f aca="false">N1330-O1330</f>
        <v>628.1285</v>
      </c>
      <c r="Q1330" s="57"/>
      <c r="R1330" s="57" t="e">
        <f aca="false">#REF!-Q1330</f>
        <v>#REF!</v>
      </c>
    </row>
    <row r="1331" customFormat="false" ht="59.25" hidden="false" customHeight="true" outlineLevel="0" collapsed="false">
      <c r="B1331" s="138" t="s">
        <v>447</v>
      </c>
      <c r="C1331" s="49" t="s">
        <v>448</v>
      </c>
      <c r="D1331" s="144"/>
      <c r="E1331" s="144"/>
      <c r="F1331" s="50"/>
      <c r="G1331" s="126"/>
      <c r="H1331" s="126"/>
      <c r="I1331" s="126"/>
      <c r="J1331" s="50"/>
      <c r="K1331" s="45" t="n">
        <f aca="false">K1332+K1339+K1346</f>
        <v>5096.53879</v>
      </c>
      <c r="L1331" s="45" t="n">
        <f aca="false">L1332+L1339+L1346</f>
        <v>580.6734</v>
      </c>
      <c r="M1331" s="45" t="n">
        <f aca="false">K1331-L1331</f>
        <v>4515.86539</v>
      </c>
      <c r="N1331" s="45" t="n">
        <f aca="false">N1332+N1339+N1346</f>
        <v>2403.86395</v>
      </c>
      <c r="O1331" s="45" t="n">
        <f aca="false">O1332+O1339+O1346</f>
        <v>580.6734</v>
      </c>
      <c r="P1331" s="45" t="n">
        <f aca="false">N1331-O1331</f>
        <v>1823.19055</v>
      </c>
      <c r="Q1331" s="51" t="n">
        <f aca="false">Q1332+Q1339+Q1346</f>
        <v>0</v>
      </c>
      <c r="R1331" s="51" t="e">
        <f aca="false">#REF!-Q1331</f>
        <v>#REF!</v>
      </c>
    </row>
    <row r="1332" s="47" customFormat="true" ht="185.25" hidden="false" customHeight="false" outlineLevel="0" collapsed="false">
      <c r="B1332" s="58" t="s">
        <v>449</v>
      </c>
      <c r="C1332" s="54" t="s">
        <v>448</v>
      </c>
      <c r="D1332" s="54" t="s">
        <v>19</v>
      </c>
      <c r="E1332" s="54" t="s">
        <v>48</v>
      </c>
      <c r="F1332" s="55"/>
      <c r="G1332" s="59"/>
      <c r="H1332" s="59"/>
      <c r="I1332" s="59"/>
      <c r="J1332" s="55"/>
      <c r="K1332" s="56" t="n">
        <f aca="false">K1333</f>
        <v>3340</v>
      </c>
      <c r="L1332" s="56" t="n">
        <v>0</v>
      </c>
      <c r="M1332" s="56" t="n">
        <f aca="false">K1332-L1332</f>
        <v>3340</v>
      </c>
      <c r="N1332" s="56" t="n">
        <f aca="false">N1333</f>
        <v>1110</v>
      </c>
      <c r="O1332" s="56" t="n">
        <v>0</v>
      </c>
      <c r="P1332" s="56" t="n">
        <f aca="false">N1332-O1332</f>
        <v>1110</v>
      </c>
      <c r="Q1332" s="57" t="n">
        <v>0</v>
      </c>
      <c r="R1332" s="57" t="e">
        <f aca="false">#REF!-Q1332</f>
        <v>#REF!</v>
      </c>
      <c r="S1332" s="52"/>
    </row>
    <row r="1333" customFormat="false" ht="28.5" hidden="false" customHeight="false" outlineLevel="0" collapsed="false">
      <c r="B1333" s="82" t="s">
        <v>450</v>
      </c>
      <c r="C1333" s="54" t="s">
        <v>448</v>
      </c>
      <c r="D1333" s="54" t="s">
        <v>19</v>
      </c>
      <c r="E1333" s="54" t="s">
        <v>48</v>
      </c>
      <c r="F1333" s="55" t="s">
        <v>451</v>
      </c>
      <c r="G1333" s="59"/>
      <c r="H1333" s="59"/>
      <c r="I1333" s="55"/>
      <c r="J1333" s="59"/>
      <c r="K1333" s="56" t="n">
        <f aca="false">K1334</f>
        <v>3340</v>
      </c>
      <c r="L1333" s="56"/>
      <c r="M1333" s="56" t="n">
        <f aca="false">K1333-L1333</f>
        <v>3340</v>
      </c>
      <c r="N1333" s="56" t="n">
        <f aca="false">N1334</f>
        <v>1110</v>
      </c>
      <c r="O1333" s="56"/>
      <c r="P1333" s="56" t="n">
        <f aca="false">N1333-O1333</f>
        <v>1110</v>
      </c>
      <c r="Q1333" s="57"/>
      <c r="R1333" s="57" t="e">
        <f aca="false">#REF!-Q1333</f>
        <v>#REF!</v>
      </c>
    </row>
    <row r="1334" customFormat="false" ht="42.75" hidden="false" customHeight="false" outlineLevel="0" collapsed="false">
      <c r="B1334" s="122" t="s">
        <v>230</v>
      </c>
      <c r="C1334" s="54" t="s">
        <v>448</v>
      </c>
      <c r="D1334" s="54" t="s">
        <v>19</v>
      </c>
      <c r="E1334" s="54" t="s">
        <v>48</v>
      </c>
      <c r="F1334" s="55" t="s">
        <v>451</v>
      </c>
      <c r="G1334" s="59" t="n">
        <v>200</v>
      </c>
      <c r="H1334" s="59"/>
      <c r="I1334" s="59"/>
      <c r="J1334" s="55"/>
      <c r="K1334" s="56" t="n">
        <f aca="false">K1335</f>
        <v>3340</v>
      </c>
      <c r="L1334" s="56"/>
      <c r="M1334" s="56" t="n">
        <f aca="false">K1334-L1334</f>
        <v>3340</v>
      </c>
      <c r="N1334" s="56" t="n">
        <f aca="false">N1335</f>
        <v>1110</v>
      </c>
      <c r="O1334" s="56"/>
      <c r="P1334" s="56" t="n">
        <f aca="false">N1334-O1334</f>
        <v>1110</v>
      </c>
      <c r="Q1334" s="57"/>
      <c r="R1334" s="57" t="e">
        <f aca="false">#REF!-Q1334</f>
        <v>#REF!</v>
      </c>
    </row>
    <row r="1335" customFormat="false" ht="42.75" hidden="false" customHeight="false" outlineLevel="0" collapsed="false">
      <c r="B1335" s="122" t="s">
        <v>39</v>
      </c>
      <c r="C1335" s="54" t="s">
        <v>448</v>
      </c>
      <c r="D1335" s="54" t="s">
        <v>19</v>
      </c>
      <c r="E1335" s="54" t="s">
        <v>48</v>
      </c>
      <c r="F1335" s="55" t="s">
        <v>451</v>
      </c>
      <c r="G1335" s="55" t="s">
        <v>40</v>
      </c>
      <c r="H1335" s="55"/>
      <c r="I1335" s="55"/>
      <c r="J1335" s="55"/>
      <c r="K1335" s="56" t="n">
        <f aca="false">K1336</f>
        <v>3340</v>
      </c>
      <c r="L1335" s="56"/>
      <c r="M1335" s="56" t="n">
        <f aca="false">K1335-L1335</f>
        <v>3340</v>
      </c>
      <c r="N1335" s="56" t="n">
        <f aca="false">N1336</f>
        <v>1110</v>
      </c>
      <c r="O1335" s="56"/>
      <c r="P1335" s="56" t="n">
        <f aca="false">N1335-O1335</f>
        <v>1110</v>
      </c>
      <c r="Q1335" s="57"/>
      <c r="R1335" s="57" t="e">
        <f aca="false">#REF!-Q1335</f>
        <v>#REF!</v>
      </c>
    </row>
    <row r="1336" customFormat="false" ht="14.25" hidden="false" customHeight="false" outlineLevel="0" collapsed="false">
      <c r="B1336" s="58" t="s">
        <v>235</v>
      </c>
      <c r="C1336" s="54" t="s">
        <v>448</v>
      </c>
      <c r="D1336" s="54" t="s">
        <v>19</v>
      </c>
      <c r="E1336" s="54" t="s">
        <v>48</v>
      </c>
      <c r="F1336" s="55" t="s">
        <v>451</v>
      </c>
      <c r="G1336" s="55" t="s">
        <v>40</v>
      </c>
      <c r="H1336" s="55" t="s">
        <v>27</v>
      </c>
      <c r="I1336" s="55"/>
      <c r="J1336" s="55"/>
      <c r="K1336" s="56" t="n">
        <f aca="false">K1337</f>
        <v>3340</v>
      </c>
      <c r="L1336" s="56"/>
      <c r="M1336" s="56" t="n">
        <f aca="false">K1336-L1336</f>
        <v>3340</v>
      </c>
      <c r="N1336" s="56" t="n">
        <f aca="false">N1337</f>
        <v>1110</v>
      </c>
      <c r="O1336" s="56"/>
      <c r="P1336" s="56" t="n">
        <f aca="false">N1336-O1336</f>
        <v>1110</v>
      </c>
      <c r="Q1336" s="57"/>
      <c r="R1336" s="57" t="e">
        <f aca="false">#REF!-Q1336</f>
        <v>#REF!</v>
      </c>
    </row>
    <row r="1337" customFormat="false" ht="28.5" hidden="false" customHeight="false" outlineLevel="0" collapsed="false">
      <c r="B1337" s="58" t="s">
        <v>452</v>
      </c>
      <c r="C1337" s="54" t="s">
        <v>448</v>
      </c>
      <c r="D1337" s="54" t="s">
        <v>19</v>
      </c>
      <c r="E1337" s="54" t="s">
        <v>48</v>
      </c>
      <c r="F1337" s="55" t="s">
        <v>451</v>
      </c>
      <c r="G1337" s="55" t="s">
        <v>40</v>
      </c>
      <c r="H1337" s="55" t="s">
        <v>27</v>
      </c>
      <c r="I1337" s="55" t="n">
        <v>12</v>
      </c>
      <c r="J1337" s="55"/>
      <c r="K1337" s="56" t="n">
        <f aca="false">K1338</f>
        <v>3340</v>
      </c>
      <c r="L1337" s="56"/>
      <c r="M1337" s="56" t="n">
        <f aca="false">K1337-L1337</f>
        <v>3340</v>
      </c>
      <c r="N1337" s="56" t="n">
        <f aca="false">N1338</f>
        <v>1110</v>
      </c>
      <c r="O1337" s="56"/>
      <c r="P1337" s="56" t="n">
        <f aca="false">N1337-O1337</f>
        <v>1110</v>
      </c>
      <c r="Q1337" s="57"/>
      <c r="R1337" s="57" t="e">
        <f aca="false">#REF!-Q1337</f>
        <v>#REF!</v>
      </c>
    </row>
    <row r="1338" customFormat="false" ht="42.75" hidden="false" customHeight="false" outlineLevel="0" collapsed="false">
      <c r="B1338" s="67" t="s">
        <v>31</v>
      </c>
      <c r="C1338" s="54" t="s">
        <v>448</v>
      </c>
      <c r="D1338" s="54" t="s">
        <v>19</v>
      </c>
      <c r="E1338" s="54" t="s">
        <v>48</v>
      </c>
      <c r="F1338" s="55" t="s">
        <v>451</v>
      </c>
      <c r="G1338" s="55" t="s">
        <v>40</v>
      </c>
      <c r="H1338" s="55" t="s">
        <v>27</v>
      </c>
      <c r="I1338" s="55" t="n">
        <v>12</v>
      </c>
      <c r="J1338" s="55" t="s">
        <v>71</v>
      </c>
      <c r="K1338" s="56" t="n">
        <f aca="false">3600-260</f>
        <v>3340</v>
      </c>
      <c r="L1338" s="56"/>
      <c r="M1338" s="56" t="n">
        <f aca="false">K1338-L1338</f>
        <v>3340</v>
      </c>
      <c r="N1338" s="56" t="n">
        <v>1110</v>
      </c>
      <c r="O1338" s="56"/>
      <c r="P1338" s="56" t="n">
        <f aca="false">N1338-O1338</f>
        <v>1110</v>
      </c>
      <c r="Q1338" s="57"/>
      <c r="R1338" s="57" t="e">
        <f aca="false">#REF!-Q1338</f>
        <v>#REF!</v>
      </c>
    </row>
    <row r="1339" s="47" customFormat="true" ht="271.9" hidden="false" customHeight="true" outlineLevel="0" collapsed="false">
      <c r="B1339" s="58" t="s">
        <v>453</v>
      </c>
      <c r="C1339" s="54" t="s">
        <v>448</v>
      </c>
      <c r="D1339" s="54" t="s">
        <v>19</v>
      </c>
      <c r="E1339" s="54" t="s">
        <v>153</v>
      </c>
      <c r="F1339" s="55"/>
      <c r="G1339" s="59"/>
      <c r="H1339" s="59"/>
      <c r="I1339" s="59"/>
      <c r="J1339" s="55"/>
      <c r="K1339" s="56" t="n">
        <f aca="false">K1340</f>
        <v>1030</v>
      </c>
      <c r="L1339" s="56" t="n">
        <v>0</v>
      </c>
      <c r="M1339" s="56" t="n">
        <f aca="false">K1339-L1339</f>
        <v>1030</v>
      </c>
      <c r="N1339" s="56" t="n">
        <f aca="false">N1340</f>
        <v>567.32516</v>
      </c>
      <c r="O1339" s="56" t="n">
        <v>0</v>
      </c>
      <c r="P1339" s="56" t="n">
        <f aca="false">N1339-O1339</f>
        <v>567.32516</v>
      </c>
      <c r="Q1339" s="57" t="n">
        <v>0</v>
      </c>
      <c r="R1339" s="57" t="e">
        <f aca="false">#REF!-Q1339</f>
        <v>#REF!</v>
      </c>
      <c r="S1339" s="52"/>
    </row>
    <row r="1340" s="47" customFormat="true" ht="28.5" hidden="false" customHeight="false" outlineLevel="0" collapsed="false">
      <c r="B1340" s="82" t="s">
        <v>450</v>
      </c>
      <c r="C1340" s="54" t="s">
        <v>448</v>
      </c>
      <c r="D1340" s="54" t="s">
        <v>19</v>
      </c>
      <c r="E1340" s="54" t="s">
        <v>153</v>
      </c>
      <c r="F1340" s="55" t="s">
        <v>451</v>
      </c>
      <c r="G1340" s="59"/>
      <c r="H1340" s="59"/>
      <c r="I1340" s="55"/>
      <c r="J1340" s="59"/>
      <c r="K1340" s="56" t="n">
        <f aca="false">K1341</f>
        <v>1030</v>
      </c>
      <c r="L1340" s="56"/>
      <c r="M1340" s="56" t="n">
        <f aca="false">K1340-L1340</f>
        <v>1030</v>
      </c>
      <c r="N1340" s="56" t="n">
        <f aca="false">N1341</f>
        <v>567.32516</v>
      </c>
      <c r="O1340" s="56"/>
      <c r="P1340" s="56" t="n">
        <f aca="false">N1340-O1340</f>
        <v>567.32516</v>
      </c>
      <c r="Q1340" s="57"/>
      <c r="R1340" s="57" t="e">
        <f aca="false">#REF!-Q1340</f>
        <v>#REF!</v>
      </c>
      <c r="S1340" s="52"/>
    </row>
    <row r="1341" s="47" customFormat="true" ht="42.75" hidden="false" customHeight="false" outlineLevel="0" collapsed="false">
      <c r="B1341" s="122" t="s">
        <v>230</v>
      </c>
      <c r="C1341" s="54" t="s">
        <v>448</v>
      </c>
      <c r="D1341" s="54" t="s">
        <v>19</v>
      </c>
      <c r="E1341" s="54" t="s">
        <v>153</v>
      </c>
      <c r="F1341" s="55" t="s">
        <v>451</v>
      </c>
      <c r="G1341" s="59" t="n">
        <v>200</v>
      </c>
      <c r="H1341" s="59"/>
      <c r="I1341" s="59"/>
      <c r="J1341" s="55"/>
      <c r="K1341" s="56" t="n">
        <f aca="false">K1342</f>
        <v>1030</v>
      </c>
      <c r="L1341" s="56"/>
      <c r="M1341" s="56" t="n">
        <f aca="false">K1341-L1341</f>
        <v>1030</v>
      </c>
      <c r="N1341" s="56" t="n">
        <f aca="false">N1342</f>
        <v>567.32516</v>
      </c>
      <c r="O1341" s="56"/>
      <c r="P1341" s="56" t="n">
        <f aca="false">N1341-O1341</f>
        <v>567.32516</v>
      </c>
      <c r="Q1341" s="57"/>
      <c r="R1341" s="57" t="e">
        <f aca="false">#REF!-Q1341</f>
        <v>#REF!</v>
      </c>
      <c r="S1341" s="52"/>
    </row>
    <row r="1342" s="47" customFormat="true" ht="42.75" hidden="false" customHeight="false" outlineLevel="0" collapsed="false">
      <c r="B1342" s="122" t="s">
        <v>39</v>
      </c>
      <c r="C1342" s="54" t="s">
        <v>448</v>
      </c>
      <c r="D1342" s="54" t="s">
        <v>19</v>
      </c>
      <c r="E1342" s="54" t="s">
        <v>153</v>
      </c>
      <c r="F1342" s="55" t="s">
        <v>451</v>
      </c>
      <c r="G1342" s="55" t="s">
        <v>40</v>
      </c>
      <c r="H1342" s="55"/>
      <c r="I1342" s="55"/>
      <c r="J1342" s="55"/>
      <c r="K1342" s="56" t="n">
        <f aca="false">K1343</f>
        <v>1030</v>
      </c>
      <c r="L1342" s="56"/>
      <c r="M1342" s="56" t="n">
        <f aca="false">K1342-L1342</f>
        <v>1030</v>
      </c>
      <c r="N1342" s="56" t="n">
        <f aca="false">N1343</f>
        <v>567.32516</v>
      </c>
      <c r="O1342" s="56"/>
      <c r="P1342" s="56" t="n">
        <f aca="false">N1342-O1342</f>
        <v>567.32516</v>
      </c>
      <c r="Q1342" s="57"/>
      <c r="R1342" s="57" t="e">
        <f aca="false">#REF!-Q1342</f>
        <v>#REF!</v>
      </c>
      <c r="S1342" s="52"/>
    </row>
    <row r="1343" s="47" customFormat="true" ht="15" hidden="false" customHeight="false" outlineLevel="0" collapsed="false">
      <c r="B1343" s="58" t="s">
        <v>235</v>
      </c>
      <c r="C1343" s="54" t="s">
        <v>448</v>
      </c>
      <c r="D1343" s="54" t="s">
        <v>19</v>
      </c>
      <c r="E1343" s="54" t="s">
        <v>153</v>
      </c>
      <c r="F1343" s="55" t="s">
        <v>451</v>
      </c>
      <c r="G1343" s="55" t="s">
        <v>40</v>
      </c>
      <c r="H1343" s="55" t="s">
        <v>27</v>
      </c>
      <c r="I1343" s="55"/>
      <c r="J1343" s="55"/>
      <c r="K1343" s="56" t="n">
        <f aca="false">K1344</f>
        <v>1030</v>
      </c>
      <c r="L1343" s="56"/>
      <c r="M1343" s="56" t="n">
        <f aca="false">K1343-L1343</f>
        <v>1030</v>
      </c>
      <c r="N1343" s="56" t="n">
        <f aca="false">N1344</f>
        <v>567.32516</v>
      </c>
      <c r="O1343" s="56"/>
      <c r="P1343" s="56" t="n">
        <f aca="false">N1343-O1343</f>
        <v>567.32516</v>
      </c>
      <c r="Q1343" s="57"/>
      <c r="R1343" s="57" t="e">
        <f aca="false">#REF!-Q1343</f>
        <v>#REF!</v>
      </c>
      <c r="S1343" s="52"/>
    </row>
    <row r="1344" customFormat="false" ht="28.5" hidden="false" customHeight="false" outlineLevel="0" collapsed="false">
      <c r="B1344" s="58" t="s">
        <v>452</v>
      </c>
      <c r="C1344" s="54" t="s">
        <v>448</v>
      </c>
      <c r="D1344" s="54" t="s">
        <v>19</v>
      </c>
      <c r="E1344" s="54" t="s">
        <v>153</v>
      </c>
      <c r="F1344" s="55" t="s">
        <v>451</v>
      </c>
      <c r="G1344" s="55" t="s">
        <v>40</v>
      </c>
      <c r="H1344" s="55" t="s">
        <v>27</v>
      </c>
      <c r="I1344" s="55" t="n">
        <v>12</v>
      </c>
      <c r="J1344" s="55"/>
      <c r="K1344" s="56" t="n">
        <f aca="false">K1345</f>
        <v>1030</v>
      </c>
      <c r="L1344" s="56"/>
      <c r="M1344" s="56" t="n">
        <f aca="false">K1344-L1344</f>
        <v>1030</v>
      </c>
      <c r="N1344" s="56" t="n">
        <f aca="false">N1345</f>
        <v>567.32516</v>
      </c>
      <c r="O1344" s="56"/>
      <c r="P1344" s="56" t="n">
        <f aca="false">N1344-O1344</f>
        <v>567.32516</v>
      </c>
      <c r="Q1344" s="57"/>
      <c r="R1344" s="57" t="e">
        <f aca="false">#REF!-Q1344</f>
        <v>#REF!</v>
      </c>
    </row>
    <row r="1345" customFormat="false" ht="42.75" hidden="false" customHeight="false" outlineLevel="0" collapsed="false">
      <c r="B1345" s="67" t="s">
        <v>31</v>
      </c>
      <c r="C1345" s="54" t="s">
        <v>448</v>
      </c>
      <c r="D1345" s="54" t="s">
        <v>19</v>
      </c>
      <c r="E1345" s="54" t="s">
        <v>153</v>
      </c>
      <c r="F1345" s="55" t="s">
        <v>451</v>
      </c>
      <c r="G1345" s="55" t="s">
        <v>40</v>
      </c>
      <c r="H1345" s="55" t="s">
        <v>27</v>
      </c>
      <c r="I1345" s="55" t="n">
        <v>12</v>
      </c>
      <c r="J1345" s="55" t="s">
        <v>71</v>
      </c>
      <c r="K1345" s="56" t="n">
        <v>1030</v>
      </c>
      <c r="L1345" s="56"/>
      <c r="M1345" s="56" t="n">
        <f aca="false">K1345-L1345</f>
        <v>1030</v>
      </c>
      <c r="N1345" s="56" t="n">
        <f aca="false">233.68333+333.64183</f>
        <v>567.32516</v>
      </c>
      <c r="O1345" s="56"/>
      <c r="P1345" s="56" t="n">
        <f aca="false">N1345-O1345</f>
        <v>567.32516</v>
      </c>
      <c r="Q1345" s="57"/>
      <c r="R1345" s="57" t="e">
        <f aca="false">#REF!-Q1345</f>
        <v>#REF!</v>
      </c>
    </row>
    <row r="1346" s="47" customFormat="true" ht="42.75" hidden="false" customHeight="false" outlineLevel="0" collapsed="false">
      <c r="B1346" s="58" t="s">
        <v>454</v>
      </c>
      <c r="C1346" s="54" t="s">
        <v>448</v>
      </c>
      <c r="D1346" s="54" t="s">
        <v>19</v>
      </c>
      <c r="E1346" s="54" t="s">
        <v>162</v>
      </c>
      <c r="F1346" s="55"/>
      <c r="G1346" s="59"/>
      <c r="H1346" s="59"/>
      <c r="I1346" s="59"/>
      <c r="J1346" s="55"/>
      <c r="K1346" s="56" t="n">
        <f aca="false">K1347+K1353</f>
        <v>726.53879</v>
      </c>
      <c r="L1346" s="56" t="n">
        <f aca="false">L1347+L1353</f>
        <v>580.6734</v>
      </c>
      <c r="M1346" s="56" t="n">
        <f aca="false">K1346-L1346</f>
        <v>145.86539</v>
      </c>
      <c r="N1346" s="56" t="n">
        <f aca="false">N1347+N1353</f>
        <v>726.53879</v>
      </c>
      <c r="O1346" s="56" t="n">
        <f aca="false">O1347+O1353</f>
        <v>580.6734</v>
      </c>
      <c r="P1346" s="56" t="n">
        <f aca="false">N1346-O1346</f>
        <v>145.86539</v>
      </c>
      <c r="Q1346" s="57" t="n">
        <v>0</v>
      </c>
      <c r="R1346" s="57" t="e">
        <f aca="false">#REF!-Q1346</f>
        <v>#REF!</v>
      </c>
      <c r="S1346" s="52"/>
    </row>
    <row r="1347" s="47" customFormat="true" ht="28.5" hidden="false" customHeight="false" outlineLevel="0" collapsed="false">
      <c r="B1347" s="61" t="s">
        <v>455</v>
      </c>
      <c r="C1347" s="54" t="s">
        <v>448</v>
      </c>
      <c r="D1347" s="54" t="s">
        <v>19</v>
      </c>
      <c r="E1347" s="54" t="s">
        <v>162</v>
      </c>
      <c r="F1347" s="55" t="s">
        <v>456</v>
      </c>
      <c r="G1347" s="59"/>
      <c r="H1347" s="59"/>
      <c r="I1347" s="55"/>
      <c r="J1347" s="59"/>
      <c r="K1347" s="56" t="n">
        <f aca="false">K1348</f>
        <v>140</v>
      </c>
      <c r="L1347" s="56"/>
      <c r="M1347" s="56" t="n">
        <f aca="false">K1347-L1347</f>
        <v>140</v>
      </c>
      <c r="N1347" s="56" t="n">
        <f aca="false">N1348</f>
        <v>140</v>
      </c>
      <c r="O1347" s="56"/>
      <c r="P1347" s="56" t="n">
        <f aca="false">N1347-O1347</f>
        <v>140</v>
      </c>
      <c r="Q1347" s="57"/>
      <c r="R1347" s="57" t="e">
        <f aca="false">#REF!-Q1347</f>
        <v>#REF!</v>
      </c>
      <c r="S1347" s="52"/>
    </row>
    <row r="1348" s="47" customFormat="true" ht="42.75" hidden="false" customHeight="false" outlineLevel="0" collapsed="false">
      <c r="B1348" s="122" t="s">
        <v>230</v>
      </c>
      <c r="C1348" s="54" t="s">
        <v>448</v>
      </c>
      <c r="D1348" s="54" t="s">
        <v>19</v>
      </c>
      <c r="E1348" s="54" t="s">
        <v>162</v>
      </c>
      <c r="F1348" s="55" t="s">
        <v>456</v>
      </c>
      <c r="G1348" s="59" t="n">
        <v>200</v>
      </c>
      <c r="H1348" s="59"/>
      <c r="I1348" s="59"/>
      <c r="J1348" s="55"/>
      <c r="K1348" s="56" t="n">
        <f aca="false">K1349</f>
        <v>140</v>
      </c>
      <c r="L1348" s="56"/>
      <c r="M1348" s="56" t="n">
        <f aca="false">K1348-L1348</f>
        <v>140</v>
      </c>
      <c r="N1348" s="56" t="n">
        <f aca="false">N1349</f>
        <v>140</v>
      </c>
      <c r="O1348" s="56"/>
      <c r="P1348" s="56" t="n">
        <f aca="false">N1348-O1348</f>
        <v>140</v>
      </c>
      <c r="Q1348" s="57"/>
      <c r="R1348" s="57" t="e">
        <f aca="false">#REF!-Q1348</f>
        <v>#REF!</v>
      </c>
      <c r="S1348" s="52"/>
    </row>
    <row r="1349" s="47" customFormat="true" ht="42.75" hidden="false" customHeight="false" outlineLevel="0" collapsed="false">
      <c r="B1349" s="122" t="s">
        <v>39</v>
      </c>
      <c r="C1349" s="54" t="s">
        <v>448</v>
      </c>
      <c r="D1349" s="54" t="s">
        <v>19</v>
      </c>
      <c r="E1349" s="54" t="s">
        <v>162</v>
      </c>
      <c r="F1349" s="55" t="s">
        <v>456</v>
      </c>
      <c r="G1349" s="55" t="s">
        <v>40</v>
      </c>
      <c r="H1349" s="55"/>
      <c r="I1349" s="55"/>
      <c r="J1349" s="55"/>
      <c r="K1349" s="56" t="n">
        <f aca="false">K1350</f>
        <v>140</v>
      </c>
      <c r="L1349" s="56"/>
      <c r="M1349" s="56" t="n">
        <f aca="false">K1349-L1349</f>
        <v>140</v>
      </c>
      <c r="N1349" s="56" t="n">
        <f aca="false">N1350</f>
        <v>140</v>
      </c>
      <c r="O1349" s="56"/>
      <c r="P1349" s="56" t="n">
        <f aca="false">N1349-O1349</f>
        <v>140</v>
      </c>
      <c r="Q1349" s="57"/>
      <c r="R1349" s="57" t="e">
        <f aca="false">#REF!-Q1349</f>
        <v>#REF!</v>
      </c>
      <c r="S1349" s="52"/>
    </row>
    <row r="1350" s="47" customFormat="true" ht="15" hidden="false" customHeight="false" outlineLevel="0" collapsed="false">
      <c r="B1350" s="58" t="s">
        <v>235</v>
      </c>
      <c r="C1350" s="54" t="s">
        <v>448</v>
      </c>
      <c r="D1350" s="54" t="s">
        <v>19</v>
      </c>
      <c r="E1350" s="54" t="s">
        <v>162</v>
      </c>
      <c r="F1350" s="55" t="s">
        <v>456</v>
      </c>
      <c r="G1350" s="55" t="s">
        <v>40</v>
      </c>
      <c r="H1350" s="55" t="s">
        <v>27</v>
      </c>
      <c r="I1350" s="55"/>
      <c r="J1350" s="55"/>
      <c r="K1350" s="56" t="n">
        <f aca="false">K1351</f>
        <v>140</v>
      </c>
      <c r="L1350" s="56"/>
      <c r="M1350" s="56" t="n">
        <f aca="false">K1350-L1350</f>
        <v>140</v>
      </c>
      <c r="N1350" s="56" t="n">
        <f aca="false">N1351</f>
        <v>140</v>
      </c>
      <c r="O1350" s="56"/>
      <c r="P1350" s="56" t="n">
        <f aca="false">N1350-O1350</f>
        <v>140</v>
      </c>
      <c r="Q1350" s="57"/>
      <c r="R1350" s="57" t="e">
        <f aca="false">#REF!-Q1350</f>
        <v>#REF!</v>
      </c>
      <c r="S1350" s="52"/>
    </row>
    <row r="1351" customFormat="false" ht="28.5" hidden="false" customHeight="false" outlineLevel="0" collapsed="false">
      <c r="B1351" s="58" t="s">
        <v>452</v>
      </c>
      <c r="C1351" s="54" t="s">
        <v>448</v>
      </c>
      <c r="D1351" s="54" t="s">
        <v>19</v>
      </c>
      <c r="E1351" s="54" t="s">
        <v>162</v>
      </c>
      <c r="F1351" s="55" t="s">
        <v>456</v>
      </c>
      <c r="G1351" s="55" t="s">
        <v>40</v>
      </c>
      <c r="H1351" s="55" t="s">
        <v>27</v>
      </c>
      <c r="I1351" s="55" t="n">
        <v>12</v>
      </c>
      <c r="J1351" s="55"/>
      <c r="K1351" s="56" t="n">
        <f aca="false">K1352</f>
        <v>140</v>
      </c>
      <c r="L1351" s="56"/>
      <c r="M1351" s="56" t="n">
        <f aca="false">K1351-L1351</f>
        <v>140</v>
      </c>
      <c r="N1351" s="56" t="n">
        <f aca="false">N1352</f>
        <v>140</v>
      </c>
      <c r="O1351" s="56"/>
      <c r="P1351" s="56" t="n">
        <f aca="false">N1351-O1351</f>
        <v>140</v>
      </c>
      <c r="Q1351" s="57"/>
      <c r="R1351" s="57" t="e">
        <f aca="false">#REF!-Q1351</f>
        <v>#REF!</v>
      </c>
    </row>
    <row r="1352" customFormat="false" ht="42.75" hidden="false" customHeight="false" outlineLevel="0" collapsed="false">
      <c r="B1352" s="67" t="s">
        <v>31</v>
      </c>
      <c r="C1352" s="54" t="s">
        <v>448</v>
      </c>
      <c r="D1352" s="54" t="s">
        <v>19</v>
      </c>
      <c r="E1352" s="54" t="s">
        <v>162</v>
      </c>
      <c r="F1352" s="55" t="s">
        <v>456</v>
      </c>
      <c r="G1352" s="55" t="s">
        <v>40</v>
      </c>
      <c r="H1352" s="55" t="s">
        <v>27</v>
      </c>
      <c r="I1352" s="55" t="n">
        <v>12</v>
      </c>
      <c r="J1352" s="55" t="s">
        <v>71</v>
      </c>
      <c r="K1352" s="56" t="n">
        <v>140</v>
      </c>
      <c r="L1352" s="56"/>
      <c r="M1352" s="56" t="n">
        <f aca="false">K1352-L1352</f>
        <v>140</v>
      </c>
      <c r="N1352" s="56" t="n">
        <v>140</v>
      </c>
      <c r="O1352" s="56"/>
      <c r="P1352" s="56" t="n">
        <f aca="false">N1352-O1352</f>
        <v>140</v>
      </c>
      <c r="Q1352" s="57"/>
      <c r="R1352" s="57" t="e">
        <f aca="false">#REF!-Q1352</f>
        <v>#REF!</v>
      </c>
    </row>
    <row r="1353" s="47" customFormat="true" ht="28.5" hidden="false" customHeight="false" outlineLevel="0" collapsed="false">
      <c r="B1353" s="61" t="s">
        <v>457</v>
      </c>
      <c r="C1353" s="54" t="s">
        <v>448</v>
      </c>
      <c r="D1353" s="54" t="s">
        <v>19</v>
      </c>
      <c r="E1353" s="54" t="s">
        <v>162</v>
      </c>
      <c r="F1353" s="68" t="s">
        <v>458</v>
      </c>
      <c r="G1353" s="59"/>
      <c r="H1353" s="59"/>
      <c r="I1353" s="55"/>
      <c r="J1353" s="59"/>
      <c r="K1353" s="56" t="n">
        <f aca="false">K1354</f>
        <v>586.53879</v>
      </c>
      <c r="L1353" s="56" t="n">
        <f aca="false">L1354</f>
        <v>580.6734</v>
      </c>
      <c r="M1353" s="56" t="n">
        <f aca="false">K1353-L1353</f>
        <v>5.86538999999993</v>
      </c>
      <c r="N1353" s="56" t="n">
        <f aca="false">N1354</f>
        <v>586.53879</v>
      </c>
      <c r="O1353" s="56" t="n">
        <f aca="false">O1354</f>
        <v>580.6734</v>
      </c>
      <c r="P1353" s="56" t="n">
        <f aca="false">N1353-O1353</f>
        <v>5.86538999999993</v>
      </c>
      <c r="Q1353" s="57"/>
      <c r="R1353" s="57" t="e">
        <f aca="false">#REF!-Q1353</f>
        <v>#REF!</v>
      </c>
      <c r="S1353" s="52"/>
    </row>
    <row r="1354" s="47" customFormat="true" ht="42.75" hidden="false" customHeight="false" outlineLevel="0" collapsed="false">
      <c r="B1354" s="122" t="s">
        <v>230</v>
      </c>
      <c r="C1354" s="54" t="s">
        <v>448</v>
      </c>
      <c r="D1354" s="54" t="s">
        <v>19</v>
      </c>
      <c r="E1354" s="54" t="s">
        <v>162</v>
      </c>
      <c r="F1354" s="68" t="s">
        <v>458</v>
      </c>
      <c r="G1354" s="59" t="n">
        <v>200</v>
      </c>
      <c r="H1354" s="59"/>
      <c r="I1354" s="59"/>
      <c r="J1354" s="55"/>
      <c r="K1354" s="56" t="n">
        <f aca="false">K1355</f>
        <v>586.53879</v>
      </c>
      <c r="L1354" s="56" t="n">
        <f aca="false">L1355</f>
        <v>580.6734</v>
      </c>
      <c r="M1354" s="56" t="n">
        <f aca="false">K1354-L1354</f>
        <v>5.86538999999993</v>
      </c>
      <c r="N1354" s="56" t="n">
        <f aca="false">N1355</f>
        <v>586.53879</v>
      </c>
      <c r="O1354" s="56" t="n">
        <f aca="false">O1355</f>
        <v>580.6734</v>
      </c>
      <c r="P1354" s="56" t="n">
        <f aca="false">N1354-O1354</f>
        <v>5.86538999999993</v>
      </c>
      <c r="Q1354" s="57"/>
      <c r="R1354" s="57" t="e">
        <f aca="false">#REF!-Q1354</f>
        <v>#REF!</v>
      </c>
      <c r="S1354" s="52"/>
    </row>
    <row r="1355" s="47" customFormat="true" ht="42.75" hidden="false" customHeight="false" outlineLevel="0" collapsed="false">
      <c r="B1355" s="122" t="s">
        <v>39</v>
      </c>
      <c r="C1355" s="54" t="s">
        <v>448</v>
      </c>
      <c r="D1355" s="54" t="s">
        <v>19</v>
      </c>
      <c r="E1355" s="54" t="s">
        <v>162</v>
      </c>
      <c r="F1355" s="68" t="s">
        <v>458</v>
      </c>
      <c r="G1355" s="55" t="s">
        <v>40</v>
      </c>
      <c r="H1355" s="55"/>
      <c r="I1355" s="55"/>
      <c r="J1355" s="55"/>
      <c r="K1355" s="56" t="n">
        <f aca="false">K1356</f>
        <v>586.53879</v>
      </c>
      <c r="L1355" s="56" t="n">
        <f aca="false">L1356</f>
        <v>580.6734</v>
      </c>
      <c r="M1355" s="56" t="n">
        <f aca="false">K1355-L1355</f>
        <v>5.86538999999993</v>
      </c>
      <c r="N1355" s="56" t="n">
        <f aca="false">N1356</f>
        <v>586.53879</v>
      </c>
      <c r="O1355" s="56" t="n">
        <f aca="false">O1356</f>
        <v>580.6734</v>
      </c>
      <c r="P1355" s="56" t="n">
        <f aca="false">N1355-O1355</f>
        <v>5.86538999999993</v>
      </c>
      <c r="Q1355" s="57"/>
      <c r="R1355" s="57" t="e">
        <f aca="false">#REF!-Q1355</f>
        <v>#REF!</v>
      </c>
      <c r="S1355" s="52"/>
    </row>
    <row r="1356" s="47" customFormat="true" ht="15" hidden="false" customHeight="false" outlineLevel="0" collapsed="false">
      <c r="B1356" s="58" t="s">
        <v>235</v>
      </c>
      <c r="C1356" s="54" t="s">
        <v>448</v>
      </c>
      <c r="D1356" s="54" t="s">
        <v>19</v>
      </c>
      <c r="E1356" s="54" t="s">
        <v>162</v>
      </c>
      <c r="F1356" s="68" t="s">
        <v>458</v>
      </c>
      <c r="G1356" s="55" t="s">
        <v>40</v>
      </c>
      <c r="H1356" s="55" t="s">
        <v>27</v>
      </c>
      <c r="I1356" s="55"/>
      <c r="J1356" s="55"/>
      <c r="K1356" s="56" t="n">
        <f aca="false">K1357</f>
        <v>586.53879</v>
      </c>
      <c r="L1356" s="56" t="n">
        <f aca="false">L1357</f>
        <v>580.6734</v>
      </c>
      <c r="M1356" s="56" t="n">
        <f aca="false">K1356-L1356</f>
        <v>5.86538999999993</v>
      </c>
      <c r="N1356" s="56" t="n">
        <f aca="false">N1357</f>
        <v>586.53879</v>
      </c>
      <c r="O1356" s="56" t="n">
        <f aca="false">O1357</f>
        <v>580.6734</v>
      </c>
      <c r="P1356" s="56" t="n">
        <f aca="false">N1356-O1356</f>
        <v>5.86538999999993</v>
      </c>
      <c r="Q1356" s="57"/>
      <c r="R1356" s="57" t="e">
        <f aca="false">#REF!-Q1356</f>
        <v>#REF!</v>
      </c>
      <c r="S1356" s="52"/>
    </row>
    <row r="1357" customFormat="false" ht="28.5" hidden="false" customHeight="false" outlineLevel="0" collapsed="false">
      <c r="B1357" s="58" t="s">
        <v>452</v>
      </c>
      <c r="C1357" s="54" t="s">
        <v>448</v>
      </c>
      <c r="D1357" s="54" t="s">
        <v>19</v>
      </c>
      <c r="E1357" s="54" t="s">
        <v>162</v>
      </c>
      <c r="F1357" s="68" t="s">
        <v>458</v>
      </c>
      <c r="G1357" s="55" t="s">
        <v>40</v>
      </c>
      <c r="H1357" s="55" t="s">
        <v>27</v>
      </c>
      <c r="I1357" s="55" t="n">
        <v>12</v>
      </c>
      <c r="J1357" s="55"/>
      <c r="K1357" s="56" t="n">
        <f aca="false">K1358</f>
        <v>586.53879</v>
      </c>
      <c r="L1357" s="56" t="n">
        <f aca="false">L1358</f>
        <v>580.6734</v>
      </c>
      <c r="M1357" s="56" t="n">
        <f aca="false">K1357-L1357</f>
        <v>5.86538999999993</v>
      </c>
      <c r="N1357" s="56" t="n">
        <f aca="false">N1358</f>
        <v>586.53879</v>
      </c>
      <c r="O1357" s="56" t="n">
        <f aca="false">O1358</f>
        <v>580.6734</v>
      </c>
      <c r="P1357" s="56" t="n">
        <f aca="false">N1357-O1357</f>
        <v>5.86538999999993</v>
      </c>
      <c r="Q1357" s="57"/>
      <c r="R1357" s="57" t="e">
        <f aca="false">#REF!-Q1357</f>
        <v>#REF!</v>
      </c>
    </row>
    <row r="1358" customFormat="false" ht="42.75" hidden="false" customHeight="false" outlineLevel="0" collapsed="false">
      <c r="B1358" s="67" t="s">
        <v>31</v>
      </c>
      <c r="C1358" s="54" t="s">
        <v>448</v>
      </c>
      <c r="D1358" s="54" t="s">
        <v>19</v>
      </c>
      <c r="E1358" s="54" t="s">
        <v>162</v>
      </c>
      <c r="F1358" s="68" t="s">
        <v>458</v>
      </c>
      <c r="G1358" s="55" t="s">
        <v>40</v>
      </c>
      <c r="H1358" s="55" t="s">
        <v>27</v>
      </c>
      <c r="I1358" s="55" t="n">
        <v>12</v>
      </c>
      <c r="J1358" s="55" t="s">
        <v>71</v>
      </c>
      <c r="K1358" s="56" t="n">
        <v>586.53879</v>
      </c>
      <c r="L1358" s="56" t="n">
        <v>580.6734</v>
      </c>
      <c r="M1358" s="56" t="n">
        <f aca="false">K1358-L1358</f>
        <v>5.86538999999993</v>
      </c>
      <c r="N1358" s="56" t="n">
        <v>586.53879</v>
      </c>
      <c r="O1358" s="56" t="n">
        <v>580.6734</v>
      </c>
      <c r="P1358" s="56" t="n">
        <f aca="false">N1358-O1358</f>
        <v>5.86538999999993</v>
      </c>
      <c r="Q1358" s="57"/>
      <c r="R1358" s="57" t="e">
        <f aca="false">#REF!-Q1358</f>
        <v>#REF!</v>
      </c>
    </row>
    <row r="1359" customFormat="false" ht="60" hidden="false" customHeight="false" outlineLevel="0" collapsed="false">
      <c r="B1359" s="149" t="s">
        <v>459</v>
      </c>
      <c r="C1359" s="49" t="s">
        <v>460</v>
      </c>
      <c r="D1359" s="149"/>
      <c r="E1359" s="149"/>
      <c r="F1359" s="50"/>
      <c r="G1359" s="50"/>
      <c r="H1359" s="50"/>
      <c r="I1359" s="50"/>
      <c r="J1359" s="50"/>
      <c r="K1359" s="45" t="n">
        <f aca="false">K1360</f>
        <v>233.16058</v>
      </c>
      <c r="L1359" s="45" t="n">
        <v>0</v>
      </c>
      <c r="M1359" s="45" t="n">
        <f aca="false">K1359-L1359</f>
        <v>233.16058</v>
      </c>
      <c r="N1359" s="45" t="n">
        <f aca="false">N1360</f>
        <v>96.35339</v>
      </c>
      <c r="O1359" s="45" t="n">
        <v>0</v>
      </c>
      <c r="P1359" s="45" t="n">
        <f aca="false">N1359-O1359</f>
        <v>96.35339</v>
      </c>
      <c r="Q1359" s="51" t="n">
        <v>0</v>
      </c>
      <c r="R1359" s="51" t="e">
        <f aca="false">#REF!-Q1359</f>
        <v>#REF!</v>
      </c>
    </row>
    <row r="1360" customFormat="false" ht="57" hidden="false" customHeight="false" outlineLevel="0" collapsed="false">
      <c r="B1360" s="150" t="s">
        <v>461</v>
      </c>
      <c r="C1360" s="54" t="s">
        <v>460</v>
      </c>
      <c r="D1360" s="54" t="s">
        <v>99</v>
      </c>
      <c r="E1360" s="119"/>
      <c r="F1360" s="55"/>
      <c r="G1360" s="55"/>
      <c r="H1360" s="55"/>
      <c r="I1360" s="55"/>
      <c r="J1360" s="55"/>
      <c r="K1360" s="56" t="n">
        <f aca="false">K1361</f>
        <v>233.16058</v>
      </c>
      <c r="L1360" s="56"/>
      <c r="M1360" s="56" t="n">
        <f aca="false">K1360-L1360</f>
        <v>233.16058</v>
      </c>
      <c r="N1360" s="56" t="n">
        <f aca="false">N1361</f>
        <v>96.35339</v>
      </c>
      <c r="O1360" s="56"/>
      <c r="P1360" s="56" t="n">
        <f aca="false">N1360-O1360</f>
        <v>96.35339</v>
      </c>
      <c r="Q1360" s="57"/>
      <c r="R1360" s="57" t="e">
        <f aca="false">#REF!-Q1360</f>
        <v>#REF!</v>
      </c>
    </row>
    <row r="1361" customFormat="false" ht="42.75" hidden="false" customHeight="false" outlineLevel="0" collapsed="false">
      <c r="B1361" s="91" t="s">
        <v>462</v>
      </c>
      <c r="C1361" s="54" t="s">
        <v>460</v>
      </c>
      <c r="D1361" s="54" t="s">
        <v>99</v>
      </c>
      <c r="E1361" s="54" t="s">
        <v>17</v>
      </c>
      <c r="F1361" s="55"/>
      <c r="G1361" s="55"/>
      <c r="H1361" s="55"/>
      <c r="I1361" s="55"/>
      <c r="J1361" s="55"/>
      <c r="K1361" s="56" t="n">
        <f aca="false">K1362</f>
        <v>233.16058</v>
      </c>
      <c r="L1361" s="56"/>
      <c r="M1361" s="56" t="n">
        <f aca="false">K1361-L1361</f>
        <v>233.16058</v>
      </c>
      <c r="N1361" s="56" t="n">
        <f aca="false">N1362</f>
        <v>96.35339</v>
      </c>
      <c r="O1361" s="56"/>
      <c r="P1361" s="56" t="n">
        <f aca="false">N1361-O1361</f>
        <v>96.35339</v>
      </c>
      <c r="Q1361" s="57"/>
      <c r="R1361" s="57" t="e">
        <f aca="false">#REF!-Q1361</f>
        <v>#REF!</v>
      </c>
    </row>
    <row r="1362" s="47" customFormat="true" ht="28.5" hidden="false" customHeight="false" outlineLevel="0" collapsed="false">
      <c r="B1362" s="61" t="s">
        <v>463</v>
      </c>
      <c r="C1362" s="54" t="s">
        <v>460</v>
      </c>
      <c r="D1362" s="54" t="s">
        <v>99</v>
      </c>
      <c r="E1362" s="54" t="s">
        <v>17</v>
      </c>
      <c r="F1362" s="55" t="s">
        <v>464</v>
      </c>
      <c r="G1362" s="55"/>
      <c r="H1362" s="55"/>
      <c r="I1362" s="55"/>
      <c r="J1362" s="55"/>
      <c r="K1362" s="56" t="n">
        <f aca="false">K1363</f>
        <v>233.16058</v>
      </c>
      <c r="L1362" s="56"/>
      <c r="M1362" s="56" t="n">
        <f aca="false">K1362-L1362</f>
        <v>233.16058</v>
      </c>
      <c r="N1362" s="56" t="n">
        <f aca="false">N1363</f>
        <v>96.35339</v>
      </c>
      <c r="O1362" s="56"/>
      <c r="P1362" s="56" t="n">
        <f aca="false">N1362-O1362</f>
        <v>96.35339</v>
      </c>
      <c r="Q1362" s="57"/>
      <c r="R1362" s="57" t="e">
        <f aca="false">#REF!-Q1362</f>
        <v>#REF!</v>
      </c>
      <c r="S1362" s="52"/>
    </row>
    <row r="1363" s="47" customFormat="true" ht="42.75" hidden="false" customHeight="false" outlineLevel="0" collapsed="false">
      <c r="B1363" s="122" t="s">
        <v>230</v>
      </c>
      <c r="C1363" s="54" t="s">
        <v>460</v>
      </c>
      <c r="D1363" s="54" t="s">
        <v>99</v>
      </c>
      <c r="E1363" s="54" t="s">
        <v>17</v>
      </c>
      <c r="F1363" s="55" t="s">
        <v>464</v>
      </c>
      <c r="G1363" s="55" t="s">
        <v>38</v>
      </c>
      <c r="H1363" s="55"/>
      <c r="I1363" s="55"/>
      <c r="J1363" s="55"/>
      <c r="K1363" s="56" t="n">
        <f aca="false">K1364</f>
        <v>233.16058</v>
      </c>
      <c r="L1363" s="56"/>
      <c r="M1363" s="56" t="n">
        <f aca="false">K1363-L1363</f>
        <v>233.16058</v>
      </c>
      <c r="N1363" s="56" t="n">
        <f aca="false">N1364</f>
        <v>96.35339</v>
      </c>
      <c r="O1363" s="56"/>
      <c r="P1363" s="56" t="n">
        <f aca="false">N1363-O1363</f>
        <v>96.35339</v>
      </c>
      <c r="Q1363" s="57"/>
      <c r="R1363" s="57" t="e">
        <f aca="false">#REF!-Q1363</f>
        <v>#REF!</v>
      </c>
      <c r="S1363" s="52"/>
    </row>
    <row r="1364" customFormat="false" ht="42.75" hidden="false" customHeight="false" outlineLevel="0" collapsed="false">
      <c r="B1364" s="122" t="s">
        <v>39</v>
      </c>
      <c r="C1364" s="54" t="s">
        <v>460</v>
      </c>
      <c r="D1364" s="54" t="s">
        <v>99</v>
      </c>
      <c r="E1364" s="54" t="s">
        <v>17</v>
      </c>
      <c r="F1364" s="55" t="s">
        <v>464</v>
      </c>
      <c r="G1364" s="55" t="s">
        <v>40</v>
      </c>
      <c r="H1364" s="55"/>
      <c r="I1364" s="55"/>
      <c r="J1364" s="55"/>
      <c r="K1364" s="56" t="n">
        <f aca="false">K1365</f>
        <v>233.16058</v>
      </c>
      <c r="L1364" s="56"/>
      <c r="M1364" s="56" t="n">
        <f aca="false">K1364-L1364</f>
        <v>233.16058</v>
      </c>
      <c r="N1364" s="56" t="n">
        <f aca="false">N1365</f>
        <v>96.35339</v>
      </c>
      <c r="O1364" s="56"/>
      <c r="P1364" s="56" t="n">
        <f aca="false">N1364-O1364</f>
        <v>96.35339</v>
      </c>
      <c r="Q1364" s="57"/>
      <c r="R1364" s="57" t="e">
        <f aca="false">#REF!-Q1364</f>
        <v>#REF!</v>
      </c>
    </row>
    <row r="1365" customFormat="false" ht="14.25" hidden="false" customHeight="false" outlineLevel="0" collapsed="false">
      <c r="B1365" s="58" t="s">
        <v>25</v>
      </c>
      <c r="C1365" s="54" t="s">
        <v>460</v>
      </c>
      <c r="D1365" s="54" t="s">
        <v>99</v>
      </c>
      <c r="E1365" s="54" t="s">
        <v>17</v>
      </c>
      <c r="F1365" s="55" t="s">
        <v>464</v>
      </c>
      <c r="G1365" s="55" t="s">
        <v>40</v>
      </c>
      <c r="H1365" s="55" t="s">
        <v>17</v>
      </c>
      <c r="I1365" s="55"/>
      <c r="J1365" s="55"/>
      <c r="K1365" s="56" t="n">
        <f aca="false">K1366</f>
        <v>233.16058</v>
      </c>
      <c r="L1365" s="56"/>
      <c r="M1365" s="56" t="n">
        <f aca="false">K1365-L1365</f>
        <v>233.16058</v>
      </c>
      <c r="N1365" s="56" t="n">
        <f aca="false">N1366</f>
        <v>96.35339</v>
      </c>
      <c r="O1365" s="56"/>
      <c r="P1365" s="56" t="n">
        <f aca="false">N1365-O1365</f>
        <v>96.35339</v>
      </c>
      <c r="Q1365" s="57"/>
      <c r="R1365" s="57" t="e">
        <f aca="false">#REF!-Q1365</f>
        <v>#REF!</v>
      </c>
    </row>
    <row r="1366" customFormat="false" ht="14.25" hidden="false" customHeight="false" outlineLevel="0" collapsed="false">
      <c r="B1366" s="58" t="s">
        <v>60</v>
      </c>
      <c r="C1366" s="54" t="s">
        <v>460</v>
      </c>
      <c r="D1366" s="54" t="s">
        <v>99</v>
      </c>
      <c r="E1366" s="54" t="s">
        <v>17</v>
      </c>
      <c r="F1366" s="55" t="s">
        <v>464</v>
      </c>
      <c r="G1366" s="55" t="s">
        <v>40</v>
      </c>
      <c r="H1366" s="55" t="s">
        <v>17</v>
      </c>
      <c r="I1366" s="55" t="s">
        <v>61</v>
      </c>
      <c r="J1366" s="55"/>
      <c r="K1366" s="56" t="n">
        <f aca="false">K1367</f>
        <v>233.16058</v>
      </c>
      <c r="L1366" s="56"/>
      <c r="M1366" s="56" t="n">
        <f aca="false">K1366-L1366</f>
        <v>233.16058</v>
      </c>
      <c r="N1366" s="56" t="n">
        <f aca="false">N1367</f>
        <v>96.35339</v>
      </c>
      <c r="O1366" s="56"/>
      <c r="P1366" s="56" t="n">
        <f aca="false">N1366-O1366</f>
        <v>96.35339</v>
      </c>
      <c r="Q1366" s="57"/>
      <c r="R1366" s="57" t="e">
        <f aca="false">#REF!-Q1366</f>
        <v>#REF!</v>
      </c>
    </row>
    <row r="1367" customFormat="false" ht="28.5" hidden="false" customHeight="false" outlineLevel="0" collapsed="false">
      <c r="B1367" s="58" t="s">
        <v>28</v>
      </c>
      <c r="C1367" s="54" t="s">
        <v>460</v>
      </c>
      <c r="D1367" s="54" t="s">
        <v>99</v>
      </c>
      <c r="E1367" s="54" t="s">
        <v>17</v>
      </c>
      <c r="F1367" s="55" t="s">
        <v>464</v>
      </c>
      <c r="G1367" s="55" t="s">
        <v>40</v>
      </c>
      <c r="H1367" s="55" t="s">
        <v>17</v>
      </c>
      <c r="I1367" s="55" t="s">
        <v>61</v>
      </c>
      <c r="J1367" s="55" t="s">
        <v>55</v>
      </c>
      <c r="K1367" s="56" t="n">
        <f aca="false">82.9+50+100.26058</f>
        <v>233.16058</v>
      </c>
      <c r="L1367" s="56"/>
      <c r="M1367" s="56" t="n">
        <f aca="false">K1367-L1367</f>
        <v>233.16058</v>
      </c>
      <c r="N1367" s="56" t="n">
        <v>96.35339</v>
      </c>
      <c r="O1367" s="56"/>
      <c r="P1367" s="56" t="n">
        <f aca="false">N1367-O1367</f>
        <v>96.35339</v>
      </c>
      <c r="Q1367" s="57"/>
      <c r="R1367" s="57" t="e">
        <f aca="false">#REF!-Q1367</f>
        <v>#REF!</v>
      </c>
    </row>
    <row r="1368" customFormat="false" ht="55.9" hidden="false" customHeight="true" outlineLevel="0" collapsed="false">
      <c r="B1368" s="149" t="s">
        <v>465</v>
      </c>
      <c r="C1368" s="49" t="s">
        <v>466</v>
      </c>
      <c r="D1368" s="149"/>
      <c r="E1368" s="149"/>
      <c r="F1368" s="50"/>
      <c r="G1368" s="50"/>
      <c r="H1368" s="50"/>
      <c r="I1368" s="50"/>
      <c r="J1368" s="50"/>
      <c r="K1368" s="45" t="n">
        <f aca="false">K1369+K1379+K1386</f>
        <v>10366.49799</v>
      </c>
      <c r="L1368" s="45"/>
      <c r="M1368" s="45" t="n">
        <f aca="false">K1368-L1368</f>
        <v>10366.49799</v>
      </c>
      <c r="N1368" s="45" t="n">
        <f aca="false">N1369+N1379+N1386</f>
        <v>10129.23552</v>
      </c>
      <c r="O1368" s="45"/>
      <c r="P1368" s="45" t="n">
        <f aca="false">N1368-O1368</f>
        <v>10129.23552</v>
      </c>
      <c r="Q1368" s="51"/>
      <c r="R1368" s="51" t="e">
        <f aca="false">#REF!-Q1368</f>
        <v>#REF!</v>
      </c>
    </row>
    <row r="1369" customFormat="false" ht="69.6" hidden="false" customHeight="true" outlineLevel="0" collapsed="false">
      <c r="B1369" s="119" t="s">
        <v>467</v>
      </c>
      <c r="C1369" s="54" t="s">
        <v>466</v>
      </c>
      <c r="D1369" s="54" t="s">
        <v>19</v>
      </c>
      <c r="E1369" s="54" t="s">
        <v>48</v>
      </c>
      <c r="F1369" s="50"/>
      <c r="G1369" s="50"/>
      <c r="H1369" s="50"/>
      <c r="I1369" s="50"/>
      <c r="J1369" s="50"/>
      <c r="K1369" s="56" t="n">
        <f aca="false">K1370</f>
        <v>340</v>
      </c>
      <c r="L1369" s="56"/>
      <c r="M1369" s="56" t="n">
        <f aca="false">K1369-L1369</f>
        <v>340</v>
      </c>
      <c r="N1369" s="56" t="n">
        <f aca="false">N1370</f>
        <v>294.348</v>
      </c>
      <c r="O1369" s="56"/>
      <c r="P1369" s="56" t="n">
        <f aca="false">N1369-O1369</f>
        <v>294.348</v>
      </c>
      <c r="Q1369" s="57"/>
      <c r="R1369" s="57" t="e">
        <f aca="false">#REF!-Q1369</f>
        <v>#REF!</v>
      </c>
    </row>
    <row r="1370" customFormat="false" ht="42.75" hidden="false" customHeight="false" outlineLevel="0" collapsed="false">
      <c r="B1370" s="61" t="s">
        <v>284</v>
      </c>
      <c r="C1370" s="54" t="s">
        <v>466</v>
      </c>
      <c r="D1370" s="54" t="s">
        <v>19</v>
      </c>
      <c r="E1370" s="54" t="s">
        <v>48</v>
      </c>
      <c r="F1370" s="55" t="s">
        <v>285</v>
      </c>
      <c r="G1370" s="59"/>
      <c r="H1370" s="59"/>
      <c r="I1370" s="55"/>
      <c r="J1370" s="59"/>
      <c r="K1370" s="56" t="n">
        <f aca="false">K1371</f>
        <v>340</v>
      </c>
      <c r="L1370" s="56"/>
      <c r="M1370" s="56" t="n">
        <f aca="false">K1370-L1370</f>
        <v>340</v>
      </c>
      <c r="N1370" s="56" t="n">
        <f aca="false">N1371</f>
        <v>294.348</v>
      </c>
      <c r="O1370" s="56"/>
      <c r="P1370" s="56" t="n">
        <f aca="false">N1370-O1370</f>
        <v>294.348</v>
      </c>
      <c r="Q1370" s="57"/>
      <c r="R1370" s="57" t="e">
        <f aca="false">#REF!-Q1370</f>
        <v>#REF!</v>
      </c>
    </row>
    <row r="1371" customFormat="false" ht="42.75" hidden="false" customHeight="false" outlineLevel="0" collapsed="false">
      <c r="B1371" s="122" t="s">
        <v>230</v>
      </c>
      <c r="C1371" s="54" t="s">
        <v>466</v>
      </c>
      <c r="D1371" s="54" t="s">
        <v>19</v>
      </c>
      <c r="E1371" s="54" t="s">
        <v>48</v>
      </c>
      <c r="F1371" s="55" t="s">
        <v>285</v>
      </c>
      <c r="G1371" s="55" t="s">
        <v>38</v>
      </c>
      <c r="H1371" s="55"/>
      <c r="I1371" s="55"/>
      <c r="J1371" s="55"/>
      <c r="K1371" s="56" t="n">
        <f aca="false">K1372</f>
        <v>340</v>
      </c>
      <c r="L1371" s="56"/>
      <c r="M1371" s="56" t="n">
        <f aca="false">K1371-L1371</f>
        <v>340</v>
      </c>
      <c r="N1371" s="56" t="n">
        <f aca="false">N1372</f>
        <v>294.348</v>
      </c>
      <c r="O1371" s="56"/>
      <c r="P1371" s="56" t="n">
        <f aca="false">N1371-O1371</f>
        <v>294.348</v>
      </c>
      <c r="Q1371" s="57"/>
      <c r="R1371" s="57" t="e">
        <f aca="false">#REF!-Q1371</f>
        <v>#REF!</v>
      </c>
    </row>
    <row r="1372" customFormat="false" ht="42.75" hidden="false" customHeight="false" outlineLevel="0" collapsed="false">
      <c r="B1372" s="122" t="s">
        <v>39</v>
      </c>
      <c r="C1372" s="54" t="s">
        <v>466</v>
      </c>
      <c r="D1372" s="54" t="s">
        <v>19</v>
      </c>
      <c r="E1372" s="54" t="s">
        <v>48</v>
      </c>
      <c r="F1372" s="55" t="s">
        <v>285</v>
      </c>
      <c r="G1372" s="55" t="s">
        <v>40</v>
      </c>
      <c r="H1372" s="55"/>
      <c r="I1372" s="55"/>
      <c r="J1372" s="55"/>
      <c r="K1372" s="56" t="n">
        <f aca="false">K1373+K1376</f>
        <v>340</v>
      </c>
      <c r="L1372" s="56"/>
      <c r="M1372" s="56" t="n">
        <f aca="false">K1372-L1372</f>
        <v>340</v>
      </c>
      <c r="N1372" s="56" t="n">
        <f aca="false">N1373+N1376</f>
        <v>294.348</v>
      </c>
      <c r="O1372" s="56"/>
      <c r="P1372" s="56" t="n">
        <f aca="false">N1372-O1372</f>
        <v>294.348</v>
      </c>
      <c r="Q1372" s="57"/>
      <c r="R1372" s="57" t="e">
        <f aca="false">#REF!-Q1372</f>
        <v>#REF!</v>
      </c>
    </row>
    <row r="1373" customFormat="false" ht="14.25" hidden="false" customHeight="false" outlineLevel="0" collapsed="false">
      <c r="B1373" s="58" t="s">
        <v>25</v>
      </c>
      <c r="C1373" s="54" t="s">
        <v>466</v>
      </c>
      <c r="D1373" s="54" t="s">
        <v>19</v>
      </c>
      <c r="E1373" s="54" t="s">
        <v>48</v>
      </c>
      <c r="F1373" s="55" t="s">
        <v>285</v>
      </c>
      <c r="G1373" s="55" t="s">
        <v>40</v>
      </c>
      <c r="H1373" s="55" t="s">
        <v>17</v>
      </c>
      <c r="I1373" s="55"/>
      <c r="J1373" s="55"/>
      <c r="K1373" s="56" t="n">
        <f aca="false">K1374</f>
        <v>140</v>
      </c>
      <c r="L1373" s="56"/>
      <c r="M1373" s="56" t="n">
        <f aca="false">K1373-L1373</f>
        <v>140</v>
      </c>
      <c r="N1373" s="56" t="n">
        <f aca="false">N1374</f>
        <v>139.899</v>
      </c>
      <c r="O1373" s="56"/>
      <c r="P1373" s="56" t="n">
        <f aca="false">N1373-O1373</f>
        <v>139.899</v>
      </c>
      <c r="Q1373" s="57"/>
      <c r="R1373" s="57" t="e">
        <f aca="false">#REF!-Q1373</f>
        <v>#REF!</v>
      </c>
    </row>
    <row r="1374" s="47" customFormat="true" ht="15" hidden="false" customHeight="false" outlineLevel="0" collapsed="false">
      <c r="B1374" s="58" t="s">
        <v>60</v>
      </c>
      <c r="C1374" s="54" t="s">
        <v>466</v>
      </c>
      <c r="D1374" s="54" t="s">
        <v>19</v>
      </c>
      <c r="E1374" s="54" t="s">
        <v>48</v>
      </c>
      <c r="F1374" s="55" t="s">
        <v>285</v>
      </c>
      <c r="G1374" s="55" t="s">
        <v>40</v>
      </c>
      <c r="H1374" s="55" t="s">
        <v>17</v>
      </c>
      <c r="I1374" s="55" t="s">
        <v>61</v>
      </c>
      <c r="J1374" s="55"/>
      <c r="K1374" s="56" t="n">
        <f aca="false">K1375</f>
        <v>140</v>
      </c>
      <c r="L1374" s="56"/>
      <c r="M1374" s="56" t="n">
        <f aca="false">K1374-L1374</f>
        <v>140</v>
      </c>
      <c r="N1374" s="56" t="n">
        <f aca="false">N1375</f>
        <v>139.899</v>
      </c>
      <c r="O1374" s="56"/>
      <c r="P1374" s="56" t="n">
        <f aca="false">N1374-O1374</f>
        <v>139.899</v>
      </c>
      <c r="Q1374" s="57"/>
      <c r="R1374" s="57" t="e">
        <f aca="false">#REF!-Q1374</f>
        <v>#REF!</v>
      </c>
      <c r="S1374" s="52"/>
    </row>
    <row r="1375" customFormat="false" ht="28.5" hidden="false" customHeight="false" outlineLevel="0" collapsed="false">
      <c r="B1375" s="58" t="s">
        <v>28</v>
      </c>
      <c r="C1375" s="54" t="s">
        <v>466</v>
      </c>
      <c r="D1375" s="54" t="s">
        <v>19</v>
      </c>
      <c r="E1375" s="54" t="s">
        <v>48</v>
      </c>
      <c r="F1375" s="55" t="s">
        <v>285</v>
      </c>
      <c r="G1375" s="55" t="s">
        <v>40</v>
      </c>
      <c r="H1375" s="55" t="s">
        <v>17</v>
      </c>
      <c r="I1375" s="55" t="s">
        <v>61</v>
      </c>
      <c r="J1375" s="59" t="n">
        <v>901</v>
      </c>
      <c r="K1375" s="56" t="n">
        <f aca="false">100+40</f>
        <v>140</v>
      </c>
      <c r="L1375" s="56"/>
      <c r="M1375" s="56" t="n">
        <f aca="false">K1375-L1375</f>
        <v>140</v>
      </c>
      <c r="N1375" s="56" t="n">
        <f aca="false">99.999+39.9</f>
        <v>139.899</v>
      </c>
      <c r="O1375" s="56"/>
      <c r="P1375" s="56" t="n">
        <f aca="false">N1375-O1375</f>
        <v>139.899</v>
      </c>
      <c r="Q1375" s="57"/>
      <c r="R1375" s="57" t="e">
        <f aca="false">#REF!-Q1375</f>
        <v>#REF!</v>
      </c>
    </row>
    <row r="1376" customFormat="false" ht="14.25" hidden="false" customHeight="false" outlineLevel="0" collapsed="false">
      <c r="B1376" s="58" t="s">
        <v>254</v>
      </c>
      <c r="C1376" s="54" t="s">
        <v>466</v>
      </c>
      <c r="D1376" s="54" t="s">
        <v>19</v>
      </c>
      <c r="E1376" s="54" t="s">
        <v>48</v>
      </c>
      <c r="F1376" s="55" t="s">
        <v>285</v>
      </c>
      <c r="G1376" s="55" t="s">
        <v>40</v>
      </c>
      <c r="H1376" s="59" t="s">
        <v>153</v>
      </c>
      <c r="I1376" s="55"/>
      <c r="J1376" s="55"/>
      <c r="K1376" s="56" t="n">
        <f aca="false">K1377</f>
        <v>200</v>
      </c>
      <c r="L1376" s="56"/>
      <c r="M1376" s="56" t="n">
        <f aca="false">K1376-L1376</f>
        <v>200</v>
      </c>
      <c r="N1376" s="56" t="n">
        <f aca="false">N1377</f>
        <v>154.449</v>
      </c>
      <c r="O1376" s="56"/>
      <c r="P1376" s="56" t="n">
        <f aca="false">N1376-O1376</f>
        <v>154.449</v>
      </c>
      <c r="Q1376" s="57"/>
      <c r="R1376" s="57" t="e">
        <f aca="false">#REF!-Q1376</f>
        <v>#REF!</v>
      </c>
    </row>
    <row r="1377" customFormat="false" ht="14.25" hidden="false" customHeight="false" outlineLevel="0" collapsed="false">
      <c r="B1377" s="58" t="s">
        <v>271</v>
      </c>
      <c r="C1377" s="54" t="s">
        <v>466</v>
      </c>
      <c r="D1377" s="54" t="s">
        <v>19</v>
      </c>
      <c r="E1377" s="54" t="s">
        <v>48</v>
      </c>
      <c r="F1377" s="55" t="s">
        <v>285</v>
      </c>
      <c r="G1377" s="55" t="s">
        <v>40</v>
      </c>
      <c r="H1377" s="59" t="s">
        <v>153</v>
      </c>
      <c r="I1377" s="55" t="s">
        <v>53</v>
      </c>
      <c r="J1377" s="59"/>
      <c r="K1377" s="56" t="n">
        <f aca="false">K1378</f>
        <v>200</v>
      </c>
      <c r="L1377" s="56"/>
      <c r="M1377" s="56" t="n">
        <f aca="false">K1377-L1377</f>
        <v>200</v>
      </c>
      <c r="N1377" s="56" t="n">
        <f aca="false">N1378</f>
        <v>154.449</v>
      </c>
      <c r="O1377" s="56"/>
      <c r="P1377" s="56" t="n">
        <f aca="false">N1377-O1377</f>
        <v>154.449</v>
      </c>
      <c r="Q1377" s="57"/>
      <c r="R1377" s="57" t="e">
        <f aca="false">#REF!-Q1377</f>
        <v>#REF!</v>
      </c>
    </row>
    <row r="1378" customFormat="false" ht="42.75" hidden="false" customHeight="false" outlineLevel="0" collapsed="false">
      <c r="B1378" s="128" t="s">
        <v>32</v>
      </c>
      <c r="C1378" s="54" t="s">
        <v>466</v>
      </c>
      <c r="D1378" s="54" t="s">
        <v>19</v>
      </c>
      <c r="E1378" s="54" t="s">
        <v>48</v>
      </c>
      <c r="F1378" s="55" t="s">
        <v>285</v>
      </c>
      <c r="G1378" s="55" t="s">
        <v>40</v>
      </c>
      <c r="H1378" s="59" t="s">
        <v>153</v>
      </c>
      <c r="I1378" s="55" t="s">
        <v>53</v>
      </c>
      <c r="J1378" s="59" t="n">
        <v>916</v>
      </c>
      <c r="K1378" s="56" t="n">
        <v>200</v>
      </c>
      <c r="L1378" s="56"/>
      <c r="M1378" s="56" t="n">
        <f aca="false">K1378-L1378</f>
        <v>200</v>
      </c>
      <c r="N1378" s="56" t="n">
        <v>154.449</v>
      </c>
      <c r="O1378" s="56"/>
      <c r="P1378" s="56" t="n">
        <f aca="false">N1378-O1378</f>
        <v>154.449</v>
      </c>
      <c r="Q1378" s="57"/>
      <c r="R1378" s="57" t="e">
        <f aca="false">#REF!-Q1378</f>
        <v>#REF!</v>
      </c>
    </row>
    <row r="1379" customFormat="false" ht="99.75" hidden="false" customHeight="false" outlineLevel="0" collapsed="false">
      <c r="B1379" s="61" t="s">
        <v>468</v>
      </c>
      <c r="C1379" s="54" t="s">
        <v>466</v>
      </c>
      <c r="D1379" s="54" t="s">
        <v>19</v>
      </c>
      <c r="E1379" s="54" t="s">
        <v>153</v>
      </c>
      <c r="F1379" s="50"/>
      <c r="G1379" s="50"/>
      <c r="H1379" s="50"/>
      <c r="I1379" s="50"/>
      <c r="J1379" s="50"/>
      <c r="K1379" s="56" t="n">
        <f aca="false">K1380</f>
        <v>2627.72799</v>
      </c>
      <c r="L1379" s="56"/>
      <c r="M1379" s="56" t="n">
        <f aca="false">K1379-L1379</f>
        <v>2627.72799</v>
      </c>
      <c r="N1379" s="56" t="n">
        <f aca="false">N1380</f>
        <v>2627.72799</v>
      </c>
      <c r="O1379" s="56"/>
      <c r="P1379" s="56" t="n">
        <f aca="false">N1379-O1379</f>
        <v>2627.72799</v>
      </c>
      <c r="Q1379" s="57"/>
      <c r="R1379" s="57" t="e">
        <f aca="false">#REF!-Q1379</f>
        <v>#REF!</v>
      </c>
    </row>
    <row r="1380" s="47" customFormat="true" ht="42.75" hidden="false" customHeight="false" outlineLevel="0" collapsed="false">
      <c r="B1380" s="139" t="s">
        <v>284</v>
      </c>
      <c r="C1380" s="54" t="s">
        <v>466</v>
      </c>
      <c r="D1380" s="54" t="s">
        <v>19</v>
      </c>
      <c r="E1380" s="54" t="s">
        <v>153</v>
      </c>
      <c r="F1380" s="55" t="s">
        <v>285</v>
      </c>
      <c r="G1380" s="59"/>
      <c r="H1380" s="59"/>
      <c r="I1380" s="55"/>
      <c r="J1380" s="59"/>
      <c r="K1380" s="56" t="n">
        <f aca="false">K1381</f>
        <v>2627.72799</v>
      </c>
      <c r="L1380" s="56"/>
      <c r="M1380" s="56" t="n">
        <f aca="false">K1380-L1380</f>
        <v>2627.72799</v>
      </c>
      <c r="N1380" s="56" t="n">
        <f aca="false">N1381</f>
        <v>2627.72799</v>
      </c>
      <c r="O1380" s="56"/>
      <c r="P1380" s="56" t="n">
        <f aca="false">N1380-O1380</f>
        <v>2627.72799</v>
      </c>
      <c r="Q1380" s="57"/>
      <c r="R1380" s="57" t="e">
        <f aca="false">#REF!-Q1380</f>
        <v>#REF!</v>
      </c>
      <c r="S1380" s="52"/>
    </row>
    <row r="1381" s="47" customFormat="true" ht="42.75" hidden="false" customHeight="false" outlineLevel="0" collapsed="false">
      <c r="B1381" s="122" t="s">
        <v>230</v>
      </c>
      <c r="C1381" s="54" t="s">
        <v>466</v>
      </c>
      <c r="D1381" s="54" t="s">
        <v>19</v>
      </c>
      <c r="E1381" s="54" t="s">
        <v>153</v>
      </c>
      <c r="F1381" s="55" t="s">
        <v>285</v>
      </c>
      <c r="G1381" s="55" t="s">
        <v>38</v>
      </c>
      <c r="H1381" s="55"/>
      <c r="I1381" s="55"/>
      <c r="J1381" s="55"/>
      <c r="K1381" s="56" t="n">
        <f aca="false">K1382</f>
        <v>2627.72799</v>
      </c>
      <c r="L1381" s="56"/>
      <c r="M1381" s="56" t="n">
        <f aca="false">K1381-L1381</f>
        <v>2627.72799</v>
      </c>
      <c r="N1381" s="56" t="n">
        <f aca="false">N1382</f>
        <v>2627.72799</v>
      </c>
      <c r="O1381" s="56"/>
      <c r="P1381" s="56" t="n">
        <f aca="false">N1381-O1381</f>
        <v>2627.72799</v>
      </c>
      <c r="Q1381" s="57"/>
      <c r="R1381" s="57" t="e">
        <f aca="false">#REF!-Q1381</f>
        <v>#REF!</v>
      </c>
      <c r="S1381" s="52"/>
    </row>
    <row r="1382" customFormat="false" ht="42.75" hidden="false" customHeight="false" outlineLevel="0" collapsed="false">
      <c r="B1382" s="122" t="s">
        <v>39</v>
      </c>
      <c r="C1382" s="54" t="s">
        <v>466</v>
      </c>
      <c r="D1382" s="54" t="s">
        <v>19</v>
      </c>
      <c r="E1382" s="54" t="s">
        <v>153</v>
      </c>
      <c r="F1382" s="55" t="s">
        <v>285</v>
      </c>
      <c r="G1382" s="55" t="s">
        <v>40</v>
      </c>
      <c r="H1382" s="55"/>
      <c r="I1382" s="55"/>
      <c r="J1382" s="55"/>
      <c r="K1382" s="56" t="n">
        <f aca="false">K1383</f>
        <v>2627.72799</v>
      </c>
      <c r="L1382" s="56"/>
      <c r="M1382" s="56" t="n">
        <f aca="false">K1382-L1382</f>
        <v>2627.72799</v>
      </c>
      <c r="N1382" s="56" t="n">
        <f aca="false">N1383</f>
        <v>2627.72799</v>
      </c>
      <c r="O1382" s="56"/>
      <c r="P1382" s="56" t="n">
        <f aca="false">N1382-O1382</f>
        <v>2627.72799</v>
      </c>
      <c r="Q1382" s="57"/>
      <c r="R1382" s="57" t="e">
        <f aca="false">#REF!-Q1382</f>
        <v>#REF!</v>
      </c>
    </row>
    <row r="1383" customFormat="false" ht="14.25" hidden="false" customHeight="false" outlineLevel="0" collapsed="false">
      <c r="B1383" s="58" t="s">
        <v>254</v>
      </c>
      <c r="C1383" s="54" t="s">
        <v>466</v>
      </c>
      <c r="D1383" s="54" t="s">
        <v>19</v>
      </c>
      <c r="E1383" s="54" t="s">
        <v>153</v>
      </c>
      <c r="F1383" s="55" t="s">
        <v>285</v>
      </c>
      <c r="G1383" s="55" t="s">
        <v>40</v>
      </c>
      <c r="H1383" s="59" t="s">
        <v>153</v>
      </c>
      <c r="I1383" s="55"/>
      <c r="J1383" s="55"/>
      <c r="K1383" s="56" t="n">
        <f aca="false">K1384</f>
        <v>2627.72799</v>
      </c>
      <c r="L1383" s="56"/>
      <c r="M1383" s="56" t="n">
        <f aca="false">K1383-L1383</f>
        <v>2627.72799</v>
      </c>
      <c r="N1383" s="56" t="n">
        <f aca="false">N1384</f>
        <v>2627.72799</v>
      </c>
      <c r="O1383" s="56"/>
      <c r="P1383" s="56" t="n">
        <f aca="false">N1383-O1383</f>
        <v>2627.72799</v>
      </c>
      <c r="Q1383" s="57"/>
      <c r="R1383" s="57" t="e">
        <f aca="false">#REF!-Q1383</f>
        <v>#REF!</v>
      </c>
    </row>
    <row r="1384" customFormat="false" ht="14.25" hidden="false" customHeight="false" outlineLevel="0" collapsed="false">
      <c r="B1384" s="58" t="s">
        <v>271</v>
      </c>
      <c r="C1384" s="54" t="s">
        <v>466</v>
      </c>
      <c r="D1384" s="54" t="s">
        <v>19</v>
      </c>
      <c r="E1384" s="54" t="s">
        <v>153</v>
      </c>
      <c r="F1384" s="55" t="s">
        <v>285</v>
      </c>
      <c r="G1384" s="55" t="s">
        <v>40</v>
      </c>
      <c r="H1384" s="59" t="s">
        <v>153</v>
      </c>
      <c r="I1384" s="55" t="s">
        <v>53</v>
      </c>
      <c r="J1384" s="59"/>
      <c r="K1384" s="56" t="n">
        <f aca="false">K1385</f>
        <v>2627.72799</v>
      </c>
      <c r="L1384" s="56"/>
      <c r="M1384" s="56" t="n">
        <f aca="false">K1384-L1384</f>
        <v>2627.72799</v>
      </c>
      <c r="N1384" s="56" t="n">
        <f aca="false">N1385</f>
        <v>2627.72799</v>
      </c>
      <c r="O1384" s="56"/>
      <c r="P1384" s="56" t="n">
        <f aca="false">N1384-O1384</f>
        <v>2627.72799</v>
      </c>
      <c r="Q1384" s="57"/>
      <c r="R1384" s="57" t="e">
        <f aca="false">#REF!-Q1384</f>
        <v>#REF!</v>
      </c>
    </row>
    <row r="1385" customFormat="false" ht="42.75" hidden="false" customHeight="false" outlineLevel="0" collapsed="false">
      <c r="B1385" s="58" t="s">
        <v>32</v>
      </c>
      <c r="C1385" s="54" t="s">
        <v>466</v>
      </c>
      <c r="D1385" s="54" t="s">
        <v>19</v>
      </c>
      <c r="E1385" s="54" t="s">
        <v>153</v>
      </c>
      <c r="F1385" s="55" t="s">
        <v>285</v>
      </c>
      <c r="G1385" s="55" t="s">
        <v>40</v>
      </c>
      <c r="H1385" s="59" t="s">
        <v>153</v>
      </c>
      <c r="I1385" s="55" t="s">
        <v>53</v>
      </c>
      <c r="J1385" s="59" t="n">
        <v>916</v>
      </c>
      <c r="K1385" s="56" t="n">
        <f aca="false">2641.16999+500-513.442</f>
        <v>2627.72799</v>
      </c>
      <c r="L1385" s="56"/>
      <c r="M1385" s="56" t="n">
        <f aca="false">K1385-L1385</f>
        <v>2627.72799</v>
      </c>
      <c r="N1385" s="56" t="n">
        <f aca="false">2641.16999+500-513.442</f>
        <v>2627.72799</v>
      </c>
      <c r="O1385" s="56"/>
      <c r="P1385" s="56" t="n">
        <f aca="false">N1385-O1385</f>
        <v>2627.72799</v>
      </c>
      <c r="Q1385" s="57"/>
      <c r="R1385" s="57" t="e">
        <f aca="false">#REF!-Q1385</f>
        <v>#REF!</v>
      </c>
    </row>
    <row r="1386" customFormat="false" ht="40.9" hidden="false" customHeight="true" outlineLevel="0" collapsed="false">
      <c r="B1386" s="119" t="s">
        <v>469</v>
      </c>
      <c r="C1386" s="54" t="s">
        <v>466</v>
      </c>
      <c r="D1386" s="54" t="s">
        <v>19</v>
      </c>
      <c r="E1386" s="54" t="s">
        <v>61</v>
      </c>
      <c r="F1386" s="50"/>
      <c r="G1386" s="50"/>
      <c r="H1386" s="50"/>
      <c r="I1386" s="50"/>
      <c r="J1386" s="50"/>
      <c r="K1386" s="56" t="n">
        <f aca="false">K1387</f>
        <v>7398.77</v>
      </c>
      <c r="L1386" s="56"/>
      <c r="M1386" s="56" t="n">
        <f aca="false">K1386-L1386</f>
        <v>7398.77</v>
      </c>
      <c r="N1386" s="56" t="n">
        <f aca="false">N1387</f>
        <v>7207.15953</v>
      </c>
      <c r="O1386" s="56"/>
      <c r="P1386" s="56" t="n">
        <f aca="false">N1386-O1386</f>
        <v>7207.15953</v>
      </c>
      <c r="Q1386" s="57"/>
      <c r="R1386" s="57" t="e">
        <f aca="false">#REF!-Q1386</f>
        <v>#REF!</v>
      </c>
    </row>
    <row r="1387" s="47" customFormat="true" ht="28.5" hidden="false" customHeight="false" outlineLevel="0" collapsed="false">
      <c r="B1387" s="58" t="s">
        <v>470</v>
      </c>
      <c r="C1387" s="54" t="s">
        <v>466</v>
      </c>
      <c r="D1387" s="54" t="s">
        <v>19</v>
      </c>
      <c r="E1387" s="54" t="s">
        <v>61</v>
      </c>
      <c r="F1387" s="55" t="s">
        <v>471</v>
      </c>
      <c r="G1387" s="55"/>
      <c r="H1387" s="55"/>
      <c r="I1387" s="55"/>
      <c r="J1387" s="55"/>
      <c r="K1387" s="56" t="n">
        <f aca="false">K1388</f>
        <v>7398.77</v>
      </c>
      <c r="L1387" s="56"/>
      <c r="M1387" s="56" t="n">
        <f aca="false">K1387-L1387</f>
        <v>7398.77</v>
      </c>
      <c r="N1387" s="56" t="n">
        <f aca="false">N1388</f>
        <v>7207.15953</v>
      </c>
      <c r="O1387" s="56"/>
      <c r="P1387" s="56" t="n">
        <f aca="false">N1387-O1387</f>
        <v>7207.15953</v>
      </c>
      <c r="Q1387" s="57"/>
      <c r="R1387" s="57" t="e">
        <f aca="false">#REF!-Q1387</f>
        <v>#REF!</v>
      </c>
      <c r="S1387" s="52"/>
    </row>
    <row r="1388" customFormat="false" ht="42.75" hidden="false" customHeight="false" outlineLevel="0" collapsed="false">
      <c r="B1388" s="72" t="s">
        <v>64</v>
      </c>
      <c r="C1388" s="54" t="s">
        <v>466</v>
      </c>
      <c r="D1388" s="54" t="s">
        <v>19</v>
      </c>
      <c r="E1388" s="54" t="s">
        <v>61</v>
      </c>
      <c r="F1388" s="55" t="s">
        <v>471</v>
      </c>
      <c r="G1388" s="55" t="s">
        <v>123</v>
      </c>
      <c r="H1388" s="55"/>
      <c r="I1388" s="55"/>
      <c r="J1388" s="55"/>
      <c r="K1388" s="56" t="n">
        <f aca="false">K1389</f>
        <v>7398.77</v>
      </c>
      <c r="L1388" s="56"/>
      <c r="M1388" s="56" t="n">
        <f aca="false">K1388-L1388</f>
        <v>7398.77</v>
      </c>
      <c r="N1388" s="56" t="n">
        <f aca="false">N1389</f>
        <v>7207.15953</v>
      </c>
      <c r="O1388" s="56"/>
      <c r="P1388" s="56" t="n">
        <f aca="false">N1388-O1388</f>
        <v>7207.15953</v>
      </c>
      <c r="Q1388" s="57"/>
      <c r="R1388" s="57" t="e">
        <f aca="false">#REF!-Q1388</f>
        <v>#REF!</v>
      </c>
    </row>
    <row r="1389" customFormat="false" ht="14.25" hidden="false" customHeight="false" outlineLevel="0" collapsed="false">
      <c r="B1389" s="58" t="s">
        <v>65</v>
      </c>
      <c r="C1389" s="54" t="s">
        <v>466</v>
      </c>
      <c r="D1389" s="54" t="s">
        <v>19</v>
      </c>
      <c r="E1389" s="54" t="s">
        <v>61</v>
      </c>
      <c r="F1389" s="55" t="s">
        <v>471</v>
      </c>
      <c r="G1389" s="55" t="s">
        <v>131</v>
      </c>
      <c r="H1389" s="55"/>
      <c r="I1389" s="55"/>
      <c r="J1389" s="55"/>
      <c r="K1389" s="56" t="n">
        <f aca="false">K1390</f>
        <v>7398.77</v>
      </c>
      <c r="L1389" s="56"/>
      <c r="M1389" s="56" t="n">
        <f aca="false">K1389-L1389</f>
        <v>7398.77</v>
      </c>
      <c r="N1389" s="56" t="n">
        <f aca="false">N1390</f>
        <v>7207.15953</v>
      </c>
      <c r="O1389" s="56"/>
      <c r="P1389" s="56" t="n">
        <f aca="false">N1389-O1389</f>
        <v>7207.15953</v>
      </c>
      <c r="Q1389" s="57"/>
      <c r="R1389" s="57" t="e">
        <f aca="false">#REF!-Q1389</f>
        <v>#REF!</v>
      </c>
    </row>
    <row r="1390" customFormat="false" ht="14.25" hidden="false" customHeight="false" outlineLevel="0" collapsed="false">
      <c r="B1390" s="58" t="s">
        <v>25</v>
      </c>
      <c r="C1390" s="54" t="s">
        <v>466</v>
      </c>
      <c r="D1390" s="54" t="s">
        <v>19</v>
      </c>
      <c r="E1390" s="54" t="s">
        <v>61</v>
      </c>
      <c r="F1390" s="55" t="s">
        <v>471</v>
      </c>
      <c r="G1390" s="55" t="s">
        <v>131</v>
      </c>
      <c r="H1390" s="55" t="s">
        <v>17</v>
      </c>
      <c r="I1390" s="55"/>
      <c r="J1390" s="55"/>
      <c r="K1390" s="56" t="n">
        <f aca="false">K1391</f>
        <v>7398.77</v>
      </c>
      <c r="L1390" s="56"/>
      <c r="M1390" s="56" t="n">
        <f aca="false">K1390-L1390</f>
        <v>7398.77</v>
      </c>
      <c r="N1390" s="56" t="n">
        <f aca="false">N1391</f>
        <v>7207.15953</v>
      </c>
      <c r="O1390" s="56"/>
      <c r="P1390" s="56" t="n">
        <f aca="false">N1390-O1390</f>
        <v>7207.15953</v>
      </c>
      <c r="Q1390" s="57"/>
      <c r="R1390" s="57" t="e">
        <f aca="false">#REF!-Q1390</f>
        <v>#REF!</v>
      </c>
    </row>
    <row r="1391" customFormat="false" ht="14.25" hidden="false" customHeight="false" outlineLevel="0" collapsed="false">
      <c r="B1391" s="58" t="s">
        <v>60</v>
      </c>
      <c r="C1391" s="54" t="s">
        <v>466</v>
      </c>
      <c r="D1391" s="54" t="s">
        <v>19</v>
      </c>
      <c r="E1391" s="54" t="s">
        <v>61</v>
      </c>
      <c r="F1391" s="55" t="s">
        <v>471</v>
      </c>
      <c r="G1391" s="55" t="s">
        <v>131</v>
      </c>
      <c r="H1391" s="55" t="s">
        <v>17</v>
      </c>
      <c r="I1391" s="55" t="s">
        <v>61</v>
      </c>
      <c r="J1391" s="55"/>
      <c r="K1391" s="56" t="n">
        <f aca="false">K1392</f>
        <v>7398.77</v>
      </c>
      <c r="L1391" s="56"/>
      <c r="M1391" s="56" t="n">
        <f aca="false">K1391-L1391</f>
        <v>7398.77</v>
      </c>
      <c r="N1391" s="56" t="n">
        <f aca="false">N1392</f>
        <v>7207.15953</v>
      </c>
      <c r="O1391" s="56"/>
      <c r="P1391" s="56" t="n">
        <f aca="false">N1391-O1391</f>
        <v>7207.15953</v>
      </c>
      <c r="Q1391" s="57"/>
      <c r="R1391" s="57" t="e">
        <f aca="false">#REF!-Q1391</f>
        <v>#REF!</v>
      </c>
    </row>
    <row r="1392" customFormat="false" ht="28.5" hidden="false" customHeight="false" outlineLevel="0" collapsed="false">
      <c r="B1392" s="58" t="s">
        <v>28</v>
      </c>
      <c r="C1392" s="54" t="s">
        <v>466</v>
      </c>
      <c r="D1392" s="54" t="s">
        <v>19</v>
      </c>
      <c r="E1392" s="54" t="s">
        <v>61</v>
      </c>
      <c r="F1392" s="55" t="s">
        <v>471</v>
      </c>
      <c r="G1392" s="55" t="s">
        <v>131</v>
      </c>
      <c r="H1392" s="55" t="s">
        <v>17</v>
      </c>
      <c r="I1392" s="55" t="s">
        <v>61</v>
      </c>
      <c r="J1392" s="68" t="s">
        <v>55</v>
      </c>
      <c r="K1392" s="56" t="n">
        <f aca="false">7371+27.77</f>
        <v>7398.77</v>
      </c>
      <c r="L1392" s="69"/>
      <c r="M1392" s="56" t="n">
        <f aca="false">K1392-L1392</f>
        <v>7398.77</v>
      </c>
      <c r="N1392" s="56" t="n">
        <f aca="false">7179.38953+27.77</f>
        <v>7207.15953</v>
      </c>
      <c r="O1392" s="69"/>
      <c r="P1392" s="56" t="n">
        <f aca="false">N1392-O1392</f>
        <v>7207.15953</v>
      </c>
      <c r="Q1392" s="70"/>
      <c r="R1392" s="57" t="e">
        <f aca="false">#REF!-Q1392</f>
        <v>#REF!</v>
      </c>
    </row>
    <row r="1393" s="47" customFormat="true" ht="72.6" hidden="false" customHeight="true" outlineLevel="0" collapsed="false">
      <c r="B1393" s="149" t="s">
        <v>472</v>
      </c>
      <c r="C1393" s="49" t="s">
        <v>473</v>
      </c>
      <c r="D1393" s="49"/>
      <c r="E1393" s="49"/>
      <c r="F1393" s="50"/>
      <c r="G1393" s="50"/>
      <c r="H1393" s="50"/>
      <c r="I1393" s="50"/>
      <c r="J1393" s="151"/>
      <c r="K1393" s="45" t="n">
        <f aca="false">K1394+K1422+K1414</f>
        <v>30781.8384</v>
      </c>
      <c r="L1393" s="45" t="n">
        <f aca="false">L1394+L1422+L1414</f>
        <v>29685.52125</v>
      </c>
      <c r="M1393" s="45" t="n">
        <f aca="false">K1393-L1393</f>
        <v>1096.31715</v>
      </c>
      <c r="N1393" s="45" t="n">
        <f aca="false">N1394+N1422+N1414</f>
        <v>30778.75087</v>
      </c>
      <c r="O1393" s="45" t="n">
        <f aca="false">O1394+O1422+O1414</f>
        <v>29685.52125</v>
      </c>
      <c r="P1393" s="45" t="n">
        <f aca="false">N1393-O1393</f>
        <v>1093.22962</v>
      </c>
      <c r="Q1393" s="51" t="n">
        <f aca="false">Q1394+Q1422+Q1414</f>
        <v>0</v>
      </c>
      <c r="R1393" s="51" t="e">
        <f aca="false">#REF!-Q1393</f>
        <v>#REF!</v>
      </c>
      <c r="S1393" s="52"/>
    </row>
    <row r="1394" customFormat="false" ht="28.5" hidden="false" customHeight="false" outlineLevel="0" collapsed="false">
      <c r="B1394" s="119" t="s">
        <v>474</v>
      </c>
      <c r="C1394" s="54" t="s">
        <v>473</v>
      </c>
      <c r="D1394" s="54" t="s">
        <v>99</v>
      </c>
      <c r="E1394" s="54"/>
      <c r="F1394" s="55"/>
      <c r="G1394" s="55"/>
      <c r="H1394" s="55"/>
      <c r="I1394" s="55"/>
      <c r="J1394" s="68"/>
      <c r="K1394" s="56" t="n">
        <f aca="false">K1395</f>
        <v>30415.8444</v>
      </c>
      <c r="L1394" s="56" t="n">
        <f aca="false">L1395</f>
        <v>29685.52125</v>
      </c>
      <c r="M1394" s="56" t="n">
        <f aca="false">K1394-L1394</f>
        <v>730.32315</v>
      </c>
      <c r="N1394" s="56" t="n">
        <f aca="false">N1395</f>
        <v>30415.8444</v>
      </c>
      <c r="O1394" s="56" t="n">
        <f aca="false">O1395</f>
        <v>29685.52125</v>
      </c>
      <c r="P1394" s="56" t="n">
        <f aca="false">N1394-O1394</f>
        <v>730.32315</v>
      </c>
      <c r="Q1394" s="70"/>
      <c r="R1394" s="57" t="e">
        <f aca="false">#REF!-Q1394</f>
        <v>#REF!</v>
      </c>
    </row>
    <row r="1395" customFormat="false" ht="42.75" hidden="false" customHeight="false" outlineLevel="0" collapsed="false">
      <c r="B1395" s="119" t="s">
        <v>475</v>
      </c>
      <c r="C1395" s="54" t="s">
        <v>473</v>
      </c>
      <c r="D1395" s="54" t="s">
        <v>99</v>
      </c>
      <c r="E1395" s="54" t="s">
        <v>17</v>
      </c>
      <c r="F1395" s="55"/>
      <c r="G1395" s="55"/>
      <c r="H1395" s="55"/>
      <c r="I1395" s="55"/>
      <c r="J1395" s="68"/>
      <c r="K1395" s="56" t="n">
        <f aca="false">K1396+K1402+K1408</f>
        <v>30415.8444</v>
      </c>
      <c r="L1395" s="56" t="n">
        <f aca="false">L1396+L1402+L1408</f>
        <v>29685.52125</v>
      </c>
      <c r="M1395" s="56" t="n">
        <f aca="false">K1395-L1395</f>
        <v>730.32315</v>
      </c>
      <c r="N1395" s="56" t="n">
        <f aca="false">N1396+N1402+N1408</f>
        <v>30415.8444</v>
      </c>
      <c r="O1395" s="56" t="n">
        <f aca="false">O1396+O1402+O1408</f>
        <v>29685.52125</v>
      </c>
      <c r="P1395" s="56" t="n">
        <f aca="false">N1395-O1395</f>
        <v>730.32315</v>
      </c>
      <c r="Q1395" s="57" t="n">
        <f aca="false">Q1396+Q1402+Q1408</f>
        <v>0</v>
      </c>
      <c r="R1395" s="57" t="e">
        <f aca="false">#REF!-Q1395</f>
        <v>#REF!</v>
      </c>
    </row>
    <row r="1396" customFormat="false" ht="85.5" hidden="false" customHeight="false" outlineLevel="0" collapsed="false">
      <c r="B1396" s="61" t="s">
        <v>476</v>
      </c>
      <c r="C1396" s="54" t="s">
        <v>473</v>
      </c>
      <c r="D1396" s="54" t="s">
        <v>99</v>
      </c>
      <c r="E1396" s="54" t="s">
        <v>17</v>
      </c>
      <c r="F1396" s="55" t="s">
        <v>477</v>
      </c>
      <c r="G1396" s="55"/>
      <c r="H1396" s="55"/>
      <c r="I1396" s="55"/>
      <c r="J1396" s="68"/>
      <c r="K1396" s="56" t="n">
        <f aca="false">K1397</f>
        <v>418.57</v>
      </c>
      <c r="L1396" s="69"/>
      <c r="M1396" s="56" t="n">
        <f aca="false">K1396-L1396</f>
        <v>418.57</v>
      </c>
      <c r="N1396" s="56" t="n">
        <f aca="false">N1397</f>
        <v>418.57</v>
      </c>
      <c r="O1396" s="69"/>
      <c r="P1396" s="56" t="n">
        <f aca="false">N1396-O1396</f>
        <v>418.57</v>
      </c>
      <c r="Q1396" s="70"/>
      <c r="R1396" s="57" t="e">
        <f aca="false">#REF!-Q1396</f>
        <v>#REF!</v>
      </c>
    </row>
    <row r="1397" customFormat="false" ht="42.75" hidden="false" customHeight="false" outlineLevel="0" collapsed="false">
      <c r="B1397" s="122" t="s">
        <v>230</v>
      </c>
      <c r="C1397" s="54" t="s">
        <v>473</v>
      </c>
      <c r="D1397" s="54" t="s">
        <v>99</v>
      </c>
      <c r="E1397" s="54" t="s">
        <v>17</v>
      </c>
      <c r="F1397" s="55" t="s">
        <v>477</v>
      </c>
      <c r="G1397" s="55" t="s">
        <v>38</v>
      </c>
      <c r="H1397" s="55"/>
      <c r="I1397" s="55"/>
      <c r="J1397" s="68"/>
      <c r="K1397" s="56" t="n">
        <f aca="false">K1398</f>
        <v>418.57</v>
      </c>
      <c r="L1397" s="69"/>
      <c r="M1397" s="56" t="n">
        <f aca="false">K1397-L1397</f>
        <v>418.57</v>
      </c>
      <c r="N1397" s="56" t="n">
        <f aca="false">N1398</f>
        <v>418.57</v>
      </c>
      <c r="O1397" s="69"/>
      <c r="P1397" s="56" t="n">
        <f aca="false">N1397-O1397</f>
        <v>418.57</v>
      </c>
      <c r="Q1397" s="70"/>
      <c r="R1397" s="57" t="e">
        <f aca="false">#REF!-Q1397</f>
        <v>#REF!</v>
      </c>
    </row>
    <row r="1398" customFormat="false" ht="42.75" hidden="false" customHeight="false" outlineLevel="0" collapsed="false">
      <c r="B1398" s="122" t="s">
        <v>39</v>
      </c>
      <c r="C1398" s="54" t="s">
        <v>473</v>
      </c>
      <c r="D1398" s="54" t="s">
        <v>99</v>
      </c>
      <c r="E1398" s="54" t="s">
        <v>17</v>
      </c>
      <c r="F1398" s="55" t="s">
        <v>477</v>
      </c>
      <c r="G1398" s="55" t="s">
        <v>40</v>
      </c>
      <c r="H1398" s="55"/>
      <c r="I1398" s="55"/>
      <c r="J1398" s="68"/>
      <c r="K1398" s="56" t="n">
        <f aca="false">K1399</f>
        <v>418.57</v>
      </c>
      <c r="L1398" s="69"/>
      <c r="M1398" s="56" t="n">
        <f aca="false">K1398-L1398</f>
        <v>418.57</v>
      </c>
      <c r="N1398" s="56" t="n">
        <f aca="false">N1399</f>
        <v>418.57</v>
      </c>
      <c r="O1398" s="69"/>
      <c r="P1398" s="56" t="n">
        <f aca="false">N1398-O1398</f>
        <v>418.57</v>
      </c>
      <c r="Q1398" s="70"/>
      <c r="R1398" s="57" t="e">
        <f aca="false">#REF!-Q1398</f>
        <v>#REF!</v>
      </c>
    </row>
    <row r="1399" customFormat="false" ht="14.25" hidden="false" customHeight="false" outlineLevel="0" collapsed="false">
      <c r="B1399" s="125" t="s">
        <v>235</v>
      </c>
      <c r="C1399" s="54" t="s">
        <v>473</v>
      </c>
      <c r="D1399" s="54" t="s">
        <v>99</v>
      </c>
      <c r="E1399" s="54" t="s">
        <v>17</v>
      </c>
      <c r="F1399" s="55" t="s">
        <v>477</v>
      </c>
      <c r="G1399" s="55" t="s">
        <v>40</v>
      </c>
      <c r="H1399" s="55" t="s">
        <v>27</v>
      </c>
      <c r="I1399" s="55"/>
      <c r="J1399" s="59"/>
      <c r="K1399" s="56" t="n">
        <f aca="false">K1400</f>
        <v>418.57</v>
      </c>
      <c r="L1399" s="56"/>
      <c r="M1399" s="56" t="n">
        <f aca="false">K1399-L1399</f>
        <v>418.57</v>
      </c>
      <c r="N1399" s="56" t="n">
        <f aca="false">N1400</f>
        <v>418.57</v>
      </c>
      <c r="O1399" s="56"/>
      <c r="P1399" s="56" t="n">
        <f aca="false">N1399-O1399</f>
        <v>418.57</v>
      </c>
      <c r="Q1399" s="57"/>
      <c r="R1399" s="57" t="e">
        <f aca="false">#REF!-Q1399</f>
        <v>#REF!</v>
      </c>
    </row>
    <row r="1400" customFormat="false" ht="14.25" hidden="false" customHeight="false" outlineLevel="0" collapsed="false">
      <c r="B1400" s="58" t="s">
        <v>236</v>
      </c>
      <c r="C1400" s="54" t="s">
        <v>473</v>
      </c>
      <c r="D1400" s="54" t="s">
        <v>99</v>
      </c>
      <c r="E1400" s="54" t="s">
        <v>17</v>
      </c>
      <c r="F1400" s="55" t="s">
        <v>477</v>
      </c>
      <c r="G1400" s="55" t="s">
        <v>40</v>
      </c>
      <c r="H1400" s="55" t="s">
        <v>27</v>
      </c>
      <c r="I1400" s="55" t="s">
        <v>164</v>
      </c>
      <c r="J1400" s="59"/>
      <c r="K1400" s="56" t="n">
        <f aca="false">K1401</f>
        <v>418.57</v>
      </c>
      <c r="L1400" s="56"/>
      <c r="M1400" s="56" t="n">
        <f aca="false">K1400-L1400</f>
        <v>418.57</v>
      </c>
      <c r="N1400" s="56" t="n">
        <f aca="false">N1401</f>
        <v>418.57</v>
      </c>
      <c r="O1400" s="56"/>
      <c r="P1400" s="56" t="n">
        <f aca="false">N1400-O1400</f>
        <v>418.57</v>
      </c>
      <c r="Q1400" s="57"/>
      <c r="R1400" s="57" t="e">
        <f aca="false">#REF!-Q1400</f>
        <v>#REF!</v>
      </c>
    </row>
    <row r="1401" customFormat="false" ht="28.5" hidden="false" customHeight="false" outlineLevel="0" collapsed="false">
      <c r="B1401" s="58" t="s">
        <v>28</v>
      </c>
      <c r="C1401" s="54" t="s">
        <v>473</v>
      </c>
      <c r="D1401" s="54" t="s">
        <v>99</v>
      </c>
      <c r="E1401" s="54" t="s">
        <v>17</v>
      </c>
      <c r="F1401" s="55" t="s">
        <v>477</v>
      </c>
      <c r="G1401" s="55" t="s">
        <v>40</v>
      </c>
      <c r="H1401" s="55" t="s">
        <v>27</v>
      </c>
      <c r="I1401" s="55" t="s">
        <v>164</v>
      </c>
      <c r="J1401" s="68" t="s">
        <v>55</v>
      </c>
      <c r="K1401" s="56" t="n">
        <f aca="false">812.5-393.93</f>
        <v>418.57</v>
      </c>
      <c r="L1401" s="69"/>
      <c r="M1401" s="56" t="n">
        <f aca="false">K1401-L1401</f>
        <v>418.57</v>
      </c>
      <c r="N1401" s="56" t="n">
        <f aca="false">812.5-393.93</f>
        <v>418.57</v>
      </c>
      <c r="O1401" s="69"/>
      <c r="P1401" s="56" t="n">
        <f aca="false">N1401-O1401</f>
        <v>418.57</v>
      </c>
      <c r="Q1401" s="70"/>
      <c r="R1401" s="57" t="e">
        <f aca="false">#REF!-Q1401</f>
        <v>#REF!</v>
      </c>
    </row>
    <row r="1402" customFormat="false" ht="54" hidden="false" customHeight="true" outlineLevel="0" collapsed="false">
      <c r="B1402" s="61" t="s">
        <v>233</v>
      </c>
      <c r="C1402" s="54" t="s">
        <v>473</v>
      </c>
      <c r="D1402" s="54" t="s">
        <v>99</v>
      </c>
      <c r="E1402" s="54" t="s">
        <v>17</v>
      </c>
      <c r="F1402" s="55" t="s">
        <v>234</v>
      </c>
      <c r="G1402" s="59"/>
      <c r="H1402" s="59"/>
      <c r="I1402" s="55"/>
      <c r="J1402" s="59"/>
      <c r="K1402" s="56" t="n">
        <f aca="false">K1403</f>
        <v>11.8994</v>
      </c>
      <c r="L1402" s="56"/>
      <c r="M1402" s="56" t="n">
        <f aca="false">K1402-L1402</f>
        <v>11.8994</v>
      </c>
      <c r="N1402" s="56" t="n">
        <f aca="false">N1403</f>
        <v>11.8994</v>
      </c>
      <c r="O1402" s="56"/>
      <c r="P1402" s="56" t="n">
        <f aca="false">N1402-O1402</f>
        <v>11.8994</v>
      </c>
      <c r="Q1402" s="57"/>
      <c r="R1402" s="57" t="e">
        <f aca="false">#REF!-Q1402</f>
        <v>#REF!</v>
      </c>
    </row>
    <row r="1403" customFormat="false" ht="42.75" hidden="false" customHeight="false" outlineLevel="0" collapsed="false">
      <c r="B1403" s="122" t="s">
        <v>230</v>
      </c>
      <c r="C1403" s="54" t="s">
        <v>473</v>
      </c>
      <c r="D1403" s="54" t="s">
        <v>99</v>
      </c>
      <c r="E1403" s="54" t="s">
        <v>17</v>
      </c>
      <c r="F1403" s="55" t="s">
        <v>234</v>
      </c>
      <c r="G1403" s="59" t="n">
        <v>200</v>
      </c>
      <c r="H1403" s="55"/>
      <c r="I1403" s="59"/>
      <c r="J1403" s="59"/>
      <c r="K1403" s="56" t="n">
        <f aca="false">K1404</f>
        <v>11.8994</v>
      </c>
      <c r="L1403" s="56"/>
      <c r="M1403" s="56" t="n">
        <f aca="false">K1403-L1403</f>
        <v>11.8994</v>
      </c>
      <c r="N1403" s="56" t="n">
        <f aca="false">N1404</f>
        <v>11.8994</v>
      </c>
      <c r="O1403" s="56"/>
      <c r="P1403" s="56" t="n">
        <f aca="false">N1403-O1403</f>
        <v>11.8994</v>
      </c>
      <c r="Q1403" s="57"/>
      <c r="R1403" s="57" t="e">
        <f aca="false">#REF!-Q1403</f>
        <v>#REF!</v>
      </c>
    </row>
    <row r="1404" customFormat="false" ht="42.75" hidden="false" customHeight="false" outlineLevel="0" collapsed="false">
      <c r="B1404" s="122" t="s">
        <v>39</v>
      </c>
      <c r="C1404" s="54" t="s">
        <v>473</v>
      </c>
      <c r="D1404" s="54" t="s">
        <v>99</v>
      </c>
      <c r="E1404" s="54" t="s">
        <v>17</v>
      </c>
      <c r="F1404" s="55" t="s">
        <v>234</v>
      </c>
      <c r="G1404" s="59" t="n">
        <v>240</v>
      </c>
      <c r="H1404" s="55"/>
      <c r="I1404" s="55"/>
      <c r="J1404" s="59"/>
      <c r="K1404" s="56" t="n">
        <f aca="false">K1405</f>
        <v>11.8994</v>
      </c>
      <c r="L1404" s="56"/>
      <c r="M1404" s="56" t="n">
        <f aca="false">K1404-L1404</f>
        <v>11.8994</v>
      </c>
      <c r="N1404" s="56" t="n">
        <f aca="false">N1405</f>
        <v>11.8994</v>
      </c>
      <c r="O1404" s="56"/>
      <c r="P1404" s="56" t="n">
        <f aca="false">N1404-O1404</f>
        <v>11.8994</v>
      </c>
      <c r="Q1404" s="57"/>
      <c r="R1404" s="57" t="e">
        <f aca="false">#REF!-Q1404</f>
        <v>#REF!</v>
      </c>
    </row>
    <row r="1405" customFormat="false" ht="14.25" hidden="false" customHeight="false" outlineLevel="0" collapsed="false">
      <c r="B1405" s="125" t="s">
        <v>235</v>
      </c>
      <c r="C1405" s="54" t="s">
        <v>473</v>
      </c>
      <c r="D1405" s="54" t="s">
        <v>99</v>
      </c>
      <c r="E1405" s="54" t="s">
        <v>17</v>
      </c>
      <c r="F1405" s="55" t="s">
        <v>234</v>
      </c>
      <c r="G1405" s="59" t="n">
        <v>240</v>
      </c>
      <c r="H1405" s="55" t="s">
        <v>27</v>
      </c>
      <c r="I1405" s="55"/>
      <c r="J1405" s="59"/>
      <c r="K1405" s="56" t="n">
        <f aca="false">K1406</f>
        <v>11.8994</v>
      </c>
      <c r="L1405" s="56"/>
      <c r="M1405" s="56" t="n">
        <f aca="false">K1405-L1405</f>
        <v>11.8994</v>
      </c>
      <c r="N1405" s="56" t="n">
        <f aca="false">N1406</f>
        <v>11.8994</v>
      </c>
      <c r="O1405" s="56"/>
      <c r="P1405" s="56" t="n">
        <f aca="false">N1405-O1405</f>
        <v>11.8994</v>
      </c>
      <c r="Q1405" s="57"/>
      <c r="R1405" s="57" t="e">
        <f aca="false">#REF!-Q1405</f>
        <v>#REF!</v>
      </c>
    </row>
    <row r="1406" customFormat="false" ht="14.25" hidden="false" customHeight="false" outlineLevel="0" collapsed="false">
      <c r="B1406" s="58" t="s">
        <v>236</v>
      </c>
      <c r="C1406" s="54" t="s">
        <v>473</v>
      </c>
      <c r="D1406" s="54" t="s">
        <v>99</v>
      </c>
      <c r="E1406" s="54" t="s">
        <v>17</v>
      </c>
      <c r="F1406" s="55" t="s">
        <v>234</v>
      </c>
      <c r="G1406" s="59" t="n">
        <v>240</v>
      </c>
      <c r="H1406" s="55" t="s">
        <v>27</v>
      </c>
      <c r="I1406" s="55" t="s">
        <v>164</v>
      </c>
      <c r="J1406" s="59"/>
      <c r="K1406" s="56" t="n">
        <f aca="false">K1407</f>
        <v>11.8994</v>
      </c>
      <c r="L1406" s="56"/>
      <c r="M1406" s="56" t="n">
        <f aca="false">K1406-L1406</f>
        <v>11.8994</v>
      </c>
      <c r="N1406" s="56" t="n">
        <f aca="false">N1407</f>
        <v>11.8994</v>
      </c>
      <c r="O1406" s="56"/>
      <c r="P1406" s="56" t="n">
        <f aca="false">N1406-O1406</f>
        <v>11.8994</v>
      </c>
      <c r="Q1406" s="57"/>
      <c r="R1406" s="57" t="e">
        <f aca="false">#REF!-Q1406</f>
        <v>#REF!</v>
      </c>
    </row>
    <row r="1407" customFormat="false" ht="28.5" hidden="false" customHeight="false" outlineLevel="0" collapsed="false">
      <c r="B1407" s="58" t="s">
        <v>28</v>
      </c>
      <c r="C1407" s="54" t="s">
        <v>473</v>
      </c>
      <c r="D1407" s="54" t="s">
        <v>99</v>
      </c>
      <c r="E1407" s="54" t="s">
        <v>17</v>
      </c>
      <c r="F1407" s="55" t="s">
        <v>234</v>
      </c>
      <c r="G1407" s="55" t="s">
        <v>40</v>
      </c>
      <c r="H1407" s="55" t="s">
        <v>27</v>
      </c>
      <c r="I1407" s="55" t="s">
        <v>164</v>
      </c>
      <c r="J1407" s="68" t="s">
        <v>55</v>
      </c>
      <c r="K1407" s="56" t="n">
        <v>11.8994</v>
      </c>
      <c r="L1407" s="69"/>
      <c r="M1407" s="56" t="n">
        <f aca="false">K1407-L1407</f>
        <v>11.8994</v>
      </c>
      <c r="N1407" s="56" t="n">
        <v>11.8994</v>
      </c>
      <c r="O1407" s="69"/>
      <c r="P1407" s="56" t="n">
        <f aca="false">N1407-O1407</f>
        <v>11.8994</v>
      </c>
      <c r="Q1407" s="70"/>
      <c r="R1407" s="57" t="e">
        <f aca="false">#REF!-Q1407</f>
        <v>#REF!</v>
      </c>
    </row>
    <row r="1408" customFormat="false" ht="58.9" hidden="false" customHeight="true" outlineLevel="0" collapsed="false">
      <c r="B1408" s="61" t="s">
        <v>478</v>
      </c>
      <c r="C1408" s="54" t="s">
        <v>473</v>
      </c>
      <c r="D1408" s="54" t="s">
        <v>99</v>
      </c>
      <c r="E1408" s="54" t="s">
        <v>17</v>
      </c>
      <c r="F1408" s="55" t="s">
        <v>479</v>
      </c>
      <c r="G1408" s="59"/>
      <c r="H1408" s="59"/>
      <c r="I1408" s="55"/>
      <c r="J1408" s="59"/>
      <c r="K1408" s="56" t="n">
        <f aca="false">K1409</f>
        <v>29985.375</v>
      </c>
      <c r="L1408" s="56" t="n">
        <f aca="false">L1409</f>
        <v>29685.52125</v>
      </c>
      <c r="M1408" s="56" t="n">
        <f aca="false">K1408-L1408</f>
        <v>299.853749999998</v>
      </c>
      <c r="N1408" s="56" t="n">
        <f aca="false">N1409</f>
        <v>29985.375</v>
      </c>
      <c r="O1408" s="56" t="n">
        <f aca="false">O1409</f>
        <v>29685.52125</v>
      </c>
      <c r="P1408" s="56" t="n">
        <f aca="false">N1408-O1408</f>
        <v>299.853749999998</v>
      </c>
      <c r="Q1408" s="57" t="n">
        <f aca="false">Q1409</f>
        <v>0</v>
      </c>
      <c r="R1408" s="57" t="e">
        <f aca="false">#REF!-Q1408</f>
        <v>#REF!</v>
      </c>
    </row>
    <row r="1409" customFormat="false" ht="42.75" hidden="false" customHeight="false" outlineLevel="0" collapsed="false">
      <c r="B1409" s="122" t="s">
        <v>230</v>
      </c>
      <c r="C1409" s="54" t="s">
        <v>473</v>
      </c>
      <c r="D1409" s="54" t="s">
        <v>99</v>
      </c>
      <c r="E1409" s="54" t="s">
        <v>17</v>
      </c>
      <c r="F1409" s="55" t="s">
        <v>479</v>
      </c>
      <c r="G1409" s="59" t="n">
        <v>200</v>
      </c>
      <c r="H1409" s="55"/>
      <c r="I1409" s="59"/>
      <c r="J1409" s="59"/>
      <c r="K1409" s="56" t="n">
        <f aca="false">K1410</f>
        <v>29985.375</v>
      </c>
      <c r="L1409" s="56" t="n">
        <f aca="false">L1410</f>
        <v>29685.52125</v>
      </c>
      <c r="M1409" s="56" t="n">
        <f aca="false">K1409-L1409</f>
        <v>299.853749999998</v>
      </c>
      <c r="N1409" s="56" t="n">
        <f aca="false">N1410</f>
        <v>29985.375</v>
      </c>
      <c r="O1409" s="56" t="n">
        <f aca="false">O1410</f>
        <v>29685.52125</v>
      </c>
      <c r="P1409" s="56" t="n">
        <f aca="false">N1409-O1409</f>
        <v>299.853749999998</v>
      </c>
      <c r="Q1409" s="57" t="n">
        <f aca="false">Q1410</f>
        <v>0</v>
      </c>
      <c r="R1409" s="57" t="e">
        <f aca="false">#REF!-Q1409</f>
        <v>#REF!</v>
      </c>
    </row>
    <row r="1410" customFormat="false" ht="42.75" hidden="false" customHeight="false" outlineLevel="0" collapsed="false">
      <c r="B1410" s="122" t="s">
        <v>39</v>
      </c>
      <c r="C1410" s="54" t="s">
        <v>473</v>
      </c>
      <c r="D1410" s="54" t="s">
        <v>99</v>
      </c>
      <c r="E1410" s="54" t="s">
        <v>17</v>
      </c>
      <c r="F1410" s="55" t="s">
        <v>479</v>
      </c>
      <c r="G1410" s="59" t="n">
        <v>240</v>
      </c>
      <c r="H1410" s="55"/>
      <c r="I1410" s="55"/>
      <c r="J1410" s="59"/>
      <c r="K1410" s="56" t="n">
        <f aca="false">K1411</f>
        <v>29985.375</v>
      </c>
      <c r="L1410" s="56" t="n">
        <f aca="false">L1411</f>
        <v>29685.52125</v>
      </c>
      <c r="M1410" s="56" t="n">
        <f aca="false">K1410-L1410</f>
        <v>299.853749999998</v>
      </c>
      <c r="N1410" s="56" t="n">
        <f aca="false">N1411</f>
        <v>29985.375</v>
      </c>
      <c r="O1410" s="56" t="n">
        <f aca="false">O1411</f>
        <v>29685.52125</v>
      </c>
      <c r="P1410" s="56" t="n">
        <f aca="false">N1410-O1410</f>
        <v>299.853749999998</v>
      </c>
      <c r="Q1410" s="57" t="n">
        <f aca="false">Q1411</f>
        <v>0</v>
      </c>
      <c r="R1410" s="57" t="e">
        <f aca="false">#REF!-Q1410</f>
        <v>#REF!</v>
      </c>
    </row>
    <row r="1411" customFormat="false" ht="14.25" hidden="false" customHeight="false" outlineLevel="0" collapsed="false">
      <c r="B1411" s="125" t="s">
        <v>235</v>
      </c>
      <c r="C1411" s="54" t="s">
        <v>473</v>
      </c>
      <c r="D1411" s="54" t="s">
        <v>99</v>
      </c>
      <c r="E1411" s="54" t="s">
        <v>17</v>
      </c>
      <c r="F1411" s="55" t="s">
        <v>479</v>
      </c>
      <c r="G1411" s="59" t="n">
        <v>240</v>
      </c>
      <c r="H1411" s="55" t="s">
        <v>27</v>
      </c>
      <c r="I1411" s="55"/>
      <c r="J1411" s="59"/>
      <c r="K1411" s="56" t="n">
        <f aca="false">K1412</f>
        <v>29985.375</v>
      </c>
      <c r="L1411" s="56" t="n">
        <f aca="false">L1412</f>
        <v>29685.52125</v>
      </c>
      <c r="M1411" s="56" t="n">
        <f aca="false">K1411-L1411</f>
        <v>299.853749999998</v>
      </c>
      <c r="N1411" s="56" t="n">
        <f aca="false">N1412</f>
        <v>29985.375</v>
      </c>
      <c r="O1411" s="56" t="n">
        <f aca="false">O1412</f>
        <v>29685.52125</v>
      </c>
      <c r="P1411" s="56" t="n">
        <f aca="false">N1411-O1411</f>
        <v>299.853749999998</v>
      </c>
      <c r="Q1411" s="57" t="n">
        <f aca="false">Q1412</f>
        <v>0</v>
      </c>
      <c r="R1411" s="57" t="e">
        <f aca="false">#REF!-Q1411</f>
        <v>#REF!</v>
      </c>
    </row>
    <row r="1412" customFormat="false" ht="14.25" hidden="false" customHeight="false" outlineLevel="0" collapsed="false">
      <c r="B1412" s="58" t="s">
        <v>236</v>
      </c>
      <c r="C1412" s="54" t="s">
        <v>473</v>
      </c>
      <c r="D1412" s="54" t="s">
        <v>99</v>
      </c>
      <c r="E1412" s="54" t="s">
        <v>17</v>
      </c>
      <c r="F1412" s="55" t="s">
        <v>479</v>
      </c>
      <c r="G1412" s="59" t="n">
        <v>240</v>
      </c>
      <c r="H1412" s="55" t="s">
        <v>27</v>
      </c>
      <c r="I1412" s="55" t="s">
        <v>164</v>
      </c>
      <c r="J1412" s="59"/>
      <c r="K1412" s="56" t="n">
        <f aca="false">K1413</f>
        <v>29985.375</v>
      </c>
      <c r="L1412" s="56" t="n">
        <f aca="false">L1413</f>
        <v>29685.52125</v>
      </c>
      <c r="M1412" s="56" t="n">
        <f aca="false">K1412-L1412</f>
        <v>299.853749999998</v>
      </c>
      <c r="N1412" s="56" t="n">
        <f aca="false">N1413</f>
        <v>29985.375</v>
      </c>
      <c r="O1412" s="56" t="n">
        <f aca="false">O1413</f>
        <v>29685.52125</v>
      </c>
      <c r="P1412" s="56" t="n">
        <f aca="false">N1412-O1412</f>
        <v>299.853749999998</v>
      </c>
      <c r="Q1412" s="57" t="n">
        <f aca="false">Q1413</f>
        <v>0</v>
      </c>
      <c r="R1412" s="57" t="e">
        <f aca="false">#REF!-Q1412</f>
        <v>#REF!</v>
      </c>
    </row>
    <row r="1413" customFormat="false" ht="28.5" hidden="false" customHeight="false" outlineLevel="0" collapsed="false">
      <c r="B1413" s="58" t="s">
        <v>28</v>
      </c>
      <c r="C1413" s="54" t="s">
        <v>473</v>
      </c>
      <c r="D1413" s="54" t="s">
        <v>99</v>
      </c>
      <c r="E1413" s="54" t="s">
        <v>17</v>
      </c>
      <c r="F1413" s="55" t="s">
        <v>479</v>
      </c>
      <c r="G1413" s="55" t="s">
        <v>40</v>
      </c>
      <c r="H1413" s="55" t="s">
        <v>27</v>
      </c>
      <c r="I1413" s="55" t="s">
        <v>164</v>
      </c>
      <c r="J1413" s="68" t="s">
        <v>55</v>
      </c>
      <c r="K1413" s="56" t="n">
        <v>29985.375</v>
      </c>
      <c r="L1413" s="69" t="n">
        <v>29685.52125</v>
      </c>
      <c r="M1413" s="56" t="n">
        <f aca="false">K1413-L1413</f>
        <v>299.853749999998</v>
      </c>
      <c r="N1413" s="56" t="n">
        <v>29985.375</v>
      </c>
      <c r="O1413" s="69" t="n">
        <v>29685.52125</v>
      </c>
      <c r="P1413" s="56" t="n">
        <f aca="false">N1413-O1413</f>
        <v>299.853749999998</v>
      </c>
      <c r="Q1413" s="70" t="n">
        <v>0</v>
      </c>
      <c r="R1413" s="57" t="e">
        <f aca="false">#REF!-Q1413</f>
        <v>#REF!</v>
      </c>
    </row>
    <row r="1414" customFormat="false" ht="28.5" hidden="false" customHeight="false" outlineLevel="0" collapsed="false">
      <c r="B1414" s="77" t="s">
        <v>480</v>
      </c>
      <c r="C1414" s="54" t="s">
        <v>473</v>
      </c>
      <c r="D1414" s="127" t="n">
        <v>2</v>
      </c>
      <c r="E1414" s="119"/>
      <c r="F1414" s="55"/>
      <c r="G1414" s="55"/>
      <c r="H1414" s="55"/>
      <c r="I1414" s="55"/>
      <c r="J1414" s="55"/>
      <c r="K1414" s="56" t="n">
        <f aca="false">K1415</f>
        <v>290.994</v>
      </c>
      <c r="L1414" s="56" t="n">
        <f aca="false">L1415</f>
        <v>0</v>
      </c>
      <c r="M1414" s="56" t="n">
        <f aca="false">K1414-L1414</f>
        <v>290.994</v>
      </c>
      <c r="N1414" s="56" t="n">
        <f aca="false">N1415</f>
        <v>289.49328</v>
      </c>
      <c r="O1414" s="56" t="n">
        <f aca="false">O1415</f>
        <v>0</v>
      </c>
      <c r="P1414" s="56" t="n">
        <f aca="false">N1414-O1414</f>
        <v>289.49328</v>
      </c>
      <c r="Q1414" s="57" t="n">
        <f aca="false">Q1415</f>
        <v>0</v>
      </c>
      <c r="R1414" s="57" t="e">
        <f aca="false">#REF!-Q1414</f>
        <v>#REF!</v>
      </c>
    </row>
    <row r="1415" customFormat="false" ht="45" hidden="false" customHeight="true" outlineLevel="0" collapsed="false">
      <c r="B1415" s="77" t="s">
        <v>481</v>
      </c>
      <c r="C1415" s="54" t="s">
        <v>473</v>
      </c>
      <c r="D1415" s="127" t="n">
        <v>2</v>
      </c>
      <c r="E1415" s="54" t="s">
        <v>17</v>
      </c>
      <c r="F1415" s="55"/>
      <c r="G1415" s="55"/>
      <c r="H1415" s="55"/>
      <c r="I1415" s="55"/>
      <c r="J1415" s="55"/>
      <c r="K1415" s="56" t="n">
        <f aca="false">K1416</f>
        <v>290.994</v>
      </c>
      <c r="L1415" s="56" t="n">
        <f aca="false">L1416</f>
        <v>0</v>
      </c>
      <c r="M1415" s="56" t="n">
        <f aca="false">K1415-L1415</f>
        <v>290.994</v>
      </c>
      <c r="N1415" s="56" t="n">
        <f aca="false">N1416</f>
        <v>289.49328</v>
      </c>
      <c r="O1415" s="56" t="n">
        <f aca="false">O1416</f>
        <v>0</v>
      </c>
      <c r="P1415" s="56" t="n">
        <f aca="false">N1415-O1415</f>
        <v>289.49328</v>
      </c>
      <c r="Q1415" s="57" t="n">
        <f aca="false">Q1416</f>
        <v>0</v>
      </c>
      <c r="R1415" s="57" t="e">
        <f aca="false">#REF!-Q1415</f>
        <v>#REF!</v>
      </c>
    </row>
    <row r="1416" customFormat="false" ht="14.25" hidden="false" customHeight="false" outlineLevel="0" collapsed="false">
      <c r="B1416" s="61" t="s">
        <v>269</v>
      </c>
      <c r="C1416" s="54" t="s">
        <v>473</v>
      </c>
      <c r="D1416" s="127" t="n">
        <v>2</v>
      </c>
      <c r="E1416" s="54" t="s">
        <v>17</v>
      </c>
      <c r="F1416" s="55" t="s">
        <v>270</v>
      </c>
      <c r="G1416" s="59"/>
      <c r="H1416" s="59"/>
      <c r="I1416" s="55"/>
      <c r="J1416" s="59"/>
      <c r="K1416" s="56" t="n">
        <f aca="false">K1417</f>
        <v>290.994</v>
      </c>
      <c r="L1416" s="56"/>
      <c r="M1416" s="56" t="n">
        <f aca="false">K1416-L1416</f>
        <v>290.994</v>
      </c>
      <c r="N1416" s="56" t="n">
        <f aca="false">N1417</f>
        <v>289.49328</v>
      </c>
      <c r="O1416" s="56"/>
      <c r="P1416" s="56" t="n">
        <f aca="false">N1416-O1416</f>
        <v>289.49328</v>
      </c>
      <c r="Q1416" s="57"/>
      <c r="R1416" s="57" t="e">
        <f aca="false">#REF!-Q1416</f>
        <v>#REF!</v>
      </c>
    </row>
    <row r="1417" customFormat="false" ht="42.75" hidden="false" customHeight="false" outlineLevel="0" collapsed="false">
      <c r="B1417" s="122" t="s">
        <v>230</v>
      </c>
      <c r="C1417" s="54" t="s">
        <v>473</v>
      </c>
      <c r="D1417" s="127" t="n">
        <v>2</v>
      </c>
      <c r="E1417" s="54" t="s">
        <v>17</v>
      </c>
      <c r="F1417" s="55" t="s">
        <v>270</v>
      </c>
      <c r="G1417" s="55" t="s">
        <v>38</v>
      </c>
      <c r="H1417" s="55"/>
      <c r="I1417" s="55"/>
      <c r="J1417" s="55"/>
      <c r="K1417" s="56" t="n">
        <f aca="false">K1418</f>
        <v>290.994</v>
      </c>
      <c r="L1417" s="56"/>
      <c r="M1417" s="56" t="n">
        <f aca="false">K1417-L1417</f>
        <v>290.994</v>
      </c>
      <c r="N1417" s="56" t="n">
        <f aca="false">N1418</f>
        <v>289.49328</v>
      </c>
      <c r="O1417" s="56"/>
      <c r="P1417" s="56" t="n">
        <f aca="false">N1417-O1417</f>
        <v>289.49328</v>
      </c>
      <c r="Q1417" s="57"/>
      <c r="R1417" s="57" t="e">
        <f aca="false">#REF!-Q1417</f>
        <v>#REF!</v>
      </c>
    </row>
    <row r="1418" customFormat="false" ht="42.75" hidden="false" customHeight="false" outlineLevel="0" collapsed="false">
      <c r="B1418" s="122" t="s">
        <v>39</v>
      </c>
      <c r="C1418" s="54" t="s">
        <v>473</v>
      </c>
      <c r="D1418" s="127" t="n">
        <v>2</v>
      </c>
      <c r="E1418" s="54" t="s">
        <v>17</v>
      </c>
      <c r="F1418" s="55" t="s">
        <v>270</v>
      </c>
      <c r="G1418" s="55" t="s">
        <v>40</v>
      </c>
      <c r="H1418" s="55"/>
      <c r="I1418" s="55"/>
      <c r="J1418" s="55"/>
      <c r="K1418" s="56" t="n">
        <f aca="false">K1419</f>
        <v>290.994</v>
      </c>
      <c r="L1418" s="56"/>
      <c r="M1418" s="56" t="n">
        <f aca="false">K1418-L1418</f>
        <v>290.994</v>
      </c>
      <c r="N1418" s="56" t="n">
        <f aca="false">N1419</f>
        <v>289.49328</v>
      </c>
      <c r="O1418" s="56"/>
      <c r="P1418" s="56" t="n">
        <f aca="false">N1418-O1418</f>
        <v>289.49328</v>
      </c>
      <c r="Q1418" s="57"/>
      <c r="R1418" s="57" t="e">
        <f aca="false">#REF!-Q1418</f>
        <v>#REF!</v>
      </c>
    </row>
    <row r="1419" customFormat="false" ht="14.25" hidden="false" customHeight="false" outlineLevel="0" collapsed="false">
      <c r="B1419" s="58" t="s">
        <v>254</v>
      </c>
      <c r="C1419" s="54" t="s">
        <v>473</v>
      </c>
      <c r="D1419" s="127" t="n">
        <v>2</v>
      </c>
      <c r="E1419" s="54" t="s">
        <v>17</v>
      </c>
      <c r="F1419" s="55" t="s">
        <v>270</v>
      </c>
      <c r="G1419" s="55" t="s">
        <v>40</v>
      </c>
      <c r="H1419" s="55" t="s">
        <v>153</v>
      </c>
      <c r="I1419" s="55"/>
      <c r="J1419" s="55"/>
      <c r="K1419" s="56" t="n">
        <f aca="false">K1420</f>
        <v>290.994</v>
      </c>
      <c r="L1419" s="56"/>
      <c r="M1419" s="56" t="n">
        <f aca="false">K1419-L1419</f>
        <v>290.994</v>
      </c>
      <c r="N1419" s="56" t="n">
        <f aca="false">N1420</f>
        <v>289.49328</v>
      </c>
      <c r="O1419" s="56"/>
      <c r="P1419" s="56" t="n">
        <f aca="false">N1419-O1419</f>
        <v>289.49328</v>
      </c>
      <c r="Q1419" s="57"/>
      <c r="R1419" s="57" t="e">
        <f aca="false">#REF!-Q1419</f>
        <v>#REF!</v>
      </c>
    </row>
    <row r="1420" customFormat="false" ht="14.25" hidden="false" customHeight="false" outlineLevel="0" collapsed="false">
      <c r="B1420" s="58" t="s">
        <v>271</v>
      </c>
      <c r="C1420" s="54" t="s">
        <v>473</v>
      </c>
      <c r="D1420" s="127" t="n">
        <v>2</v>
      </c>
      <c r="E1420" s="54" t="s">
        <v>17</v>
      </c>
      <c r="F1420" s="55" t="s">
        <v>270</v>
      </c>
      <c r="G1420" s="55" t="s">
        <v>40</v>
      </c>
      <c r="H1420" s="55" t="s">
        <v>153</v>
      </c>
      <c r="I1420" s="55" t="s">
        <v>53</v>
      </c>
      <c r="J1420" s="55"/>
      <c r="K1420" s="56" t="n">
        <f aca="false">K1421</f>
        <v>290.994</v>
      </c>
      <c r="L1420" s="56"/>
      <c r="M1420" s="56" t="n">
        <f aca="false">K1420-L1420</f>
        <v>290.994</v>
      </c>
      <c r="N1420" s="56" t="n">
        <f aca="false">N1421</f>
        <v>289.49328</v>
      </c>
      <c r="O1420" s="56"/>
      <c r="P1420" s="56" t="n">
        <f aca="false">N1420-O1420</f>
        <v>289.49328</v>
      </c>
      <c r="Q1420" s="57"/>
      <c r="R1420" s="57" t="e">
        <f aca="false">#REF!-Q1420</f>
        <v>#REF!</v>
      </c>
    </row>
    <row r="1421" customFormat="false" ht="28.5" hidden="false" customHeight="false" outlineLevel="0" collapsed="false">
      <c r="B1421" s="58" t="s">
        <v>28</v>
      </c>
      <c r="C1421" s="54" t="s">
        <v>473</v>
      </c>
      <c r="D1421" s="127" t="n">
        <v>2</v>
      </c>
      <c r="E1421" s="54" t="s">
        <v>17</v>
      </c>
      <c r="F1421" s="55" t="s">
        <v>270</v>
      </c>
      <c r="G1421" s="55" t="s">
        <v>40</v>
      </c>
      <c r="H1421" s="55" t="s">
        <v>153</v>
      </c>
      <c r="I1421" s="55" t="s">
        <v>53</v>
      </c>
      <c r="J1421" s="59" t="n">
        <v>901</v>
      </c>
      <c r="K1421" s="56" t="n">
        <f aca="false">501.5-210.506</f>
        <v>290.994</v>
      </c>
      <c r="L1421" s="56"/>
      <c r="M1421" s="56" t="n">
        <f aca="false">K1421-L1421</f>
        <v>290.994</v>
      </c>
      <c r="N1421" s="56" t="n">
        <v>289.49328</v>
      </c>
      <c r="O1421" s="56"/>
      <c r="P1421" s="56" t="n">
        <f aca="false">N1421-O1421</f>
        <v>289.49328</v>
      </c>
      <c r="Q1421" s="57"/>
      <c r="R1421" s="57" t="e">
        <f aca="false">#REF!-Q1421</f>
        <v>#REF!</v>
      </c>
    </row>
    <row r="1422" customFormat="false" ht="42.75" hidden="false" customHeight="false" outlineLevel="0" collapsed="false">
      <c r="B1422" s="77" t="s">
        <v>482</v>
      </c>
      <c r="C1422" s="54" t="s">
        <v>473</v>
      </c>
      <c r="D1422" s="127" t="n">
        <v>3</v>
      </c>
      <c r="E1422" s="119"/>
      <c r="F1422" s="55"/>
      <c r="G1422" s="55"/>
      <c r="H1422" s="55"/>
      <c r="I1422" s="55"/>
      <c r="J1422" s="55"/>
      <c r="K1422" s="56" t="n">
        <f aca="false">K1423</f>
        <v>75</v>
      </c>
      <c r="L1422" s="56" t="n">
        <f aca="false">L1423</f>
        <v>0</v>
      </c>
      <c r="M1422" s="56" t="n">
        <f aca="false">K1422-L1422</f>
        <v>75</v>
      </c>
      <c r="N1422" s="56" t="n">
        <f aca="false">N1423</f>
        <v>73.41319</v>
      </c>
      <c r="O1422" s="56" t="n">
        <f aca="false">O1423</f>
        <v>0</v>
      </c>
      <c r="P1422" s="56" t="n">
        <f aca="false">N1422-O1422</f>
        <v>73.41319</v>
      </c>
      <c r="Q1422" s="57" t="n">
        <f aca="false">Q1423</f>
        <v>0</v>
      </c>
      <c r="R1422" s="57" t="e">
        <f aca="false">#REF!-Q1422</f>
        <v>#REF!</v>
      </c>
    </row>
    <row r="1423" customFormat="false" ht="42.75" hidden="false" customHeight="false" outlineLevel="0" collapsed="false">
      <c r="B1423" s="77" t="s">
        <v>481</v>
      </c>
      <c r="C1423" s="54" t="s">
        <v>473</v>
      </c>
      <c r="D1423" s="127" t="n">
        <v>3</v>
      </c>
      <c r="E1423" s="54" t="s">
        <v>17</v>
      </c>
      <c r="F1423" s="55"/>
      <c r="G1423" s="55"/>
      <c r="H1423" s="55"/>
      <c r="I1423" s="55"/>
      <c r="J1423" s="55"/>
      <c r="K1423" s="56" t="n">
        <f aca="false">K1424</f>
        <v>75</v>
      </c>
      <c r="L1423" s="56" t="n">
        <f aca="false">L1424</f>
        <v>0</v>
      </c>
      <c r="M1423" s="56" t="n">
        <f aca="false">K1423-L1423</f>
        <v>75</v>
      </c>
      <c r="N1423" s="56" t="n">
        <f aca="false">N1424</f>
        <v>73.41319</v>
      </c>
      <c r="O1423" s="56" t="n">
        <f aca="false">O1424</f>
        <v>0</v>
      </c>
      <c r="P1423" s="56" t="n">
        <f aca="false">N1423-O1423</f>
        <v>73.41319</v>
      </c>
      <c r="Q1423" s="57" t="n">
        <f aca="false">Q1424</f>
        <v>0</v>
      </c>
      <c r="R1423" s="57" t="e">
        <f aca="false">#REF!-Q1423</f>
        <v>#REF!</v>
      </c>
    </row>
    <row r="1424" customFormat="false" ht="14.25" hidden="false" customHeight="false" outlineLevel="0" collapsed="false">
      <c r="B1424" s="61" t="s">
        <v>269</v>
      </c>
      <c r="C1424" s="54" t="s">
        <v>473</v>
      </c>
      <c r="D1424" s="127" t="n">
        <v>3</v>
      </c>
      <c r="E1424" s="54" t="s">
        <v>17</v>
      </c>
      <c r="F1424" s="55" t="s">
        <v>270</v>
      </c>
      <c r="G1424" s="59"/>
      <c r="H1424" s="59"/>
      <c r="I1424" s="55"/>
      <c r="J1424" s="59"/>
      <c r="K1424" s="56" t="n">
        <f aca="false">K1425</f>
        <v>75</v>
      </c>
      <c r="L1424" s="56"/>
      <c r="M1424" s="56" t="n">
        <f aca="false">K1424-L1424</f>
        <v>75</v>
      </c>
      <c r="N1424" s="56" t="n">
        <f aca="false">N1425</f>
        <v>73.41319</v>
      </c>
      <c r="O1424" s="56"/>
      <c r="P1424" s="56" t="n">
        <f aca="false">N1424-O1424</f>
        <v>73.41319</v>
      </c>
      <c r="Q1424" s="57"/>
      <c r="R1424" s="57" t="e">
        <f aca="false">#REF!-Q1424</f>
        <v>#REF!</v>
      </c>
    </row>
    <row r="1425" customFormat="false" ht="42.75" hidden="false" customHeight="false" outlineLevel="0" collapsed="false">
      <c r="B1425" s="122" t="s">
        <v>230</v>
      </c>
      <c r="C1425" s="54" t="s">
        <v>473</v>
      </c>
      <c r="D1425" s="127" t="n">
        <v>3</v>
      </c>
      <c r="E1425" s="54" t="s">
        <v>17</v>
      </c>
      <c r="F1425" s="55" t="s">
        <v>270</v>
      </c>
      <c r="G1425" s="55" t="s">
        <v>38</v>
      </c>
      <c r="H1425" s="55"/>
      <c r="I1425" s="55"/>
      <c r="J1425" s="55"/>
      <c r="K1425" s="56" t="n">
        <f aca="false">K1426</f>
        <v>75</v>
      </c>
      <c r="L1425" s="56"/>
      <c r="M1425" s="56" t="n">
        <f aca="false">K1425-L1425</f>
        <v>75</v>
      </c>
      <c r="N1425" s="56" t="n">
        <f aca="false">N1426</f>
        <v>73.41319</v>
      </c>
      <c r="O1425" s="56"/>
      <c r="P1425" s="56" t="n">
        <f aca="false">N1425-O1425</f>
        <v>73.41319</v>
      </c>
      <c r="Q1425" s="57"/>
      <c r="R1425" s="57" t="e">
        <f aca="false">#REF!-Q1425</f>
        <v>#REF!</v>
      </c>
    </row>
    <row r="1426" customFormat="false" ht="42.75" hidden="false" customHeight="false" outlineLevel="0" collapsed="false">
      <c r="B1426" s="122" t="s">
        <v>39</v>
      </c>
      <c r="C1426" s="54" t="s">
        <v>473</v>
      </c>
      <c r="D1426" s="127" t="n">
        <v>3</v>
      </c>
      <c r="E1426" s="54" t="s">
        <v>17</v>
      </c>
      <c r="F1426" s="55" t="s">
        <v>270</v>
      </c>
      <c r="G1426" s="55" t="s">
        <v>40</v>
      </c>
      <c r="H1426" s="55"/>
      <c r="I1426" s="55"/>
      <c r="J1426" s="55"/>
      <c r="K1426" s="56" t="n">
        <f aca="false">K1427</f>
        <v>75</v>
      </c>
      <c r="L1426" s="56"/>
      <c r="M1426" s="56" t="n">
        <f aca="false">K1426-L1426</f>
        <v>75</v>
      </c>
      <c r="N1426" s="56" t="n">
        <f aca="false">N1427</f>
        <v>73.41319</v>
      </c>
      <c r="O1426" s="56"/>
      <c r="P1426" s="56" t="n">
        <f aca="false">N1426-O1426</f>
        <v>73.41319</v>
      </c>
      <c r="Q1426" s="57"/>
      <c r="R1426" s="57" t="e">
        <f aca="false">#REF!-Q1426</f>
        <v>#REF!</v>
      </c>
    </row>
    <row r="1427" customFormat="false" ht="14.25" hidden="false" customHeight="false" outlineLevel="0" collapsed="false">
      <c r="B1427" s="58" t="s">
        <v>254</v>
      </c>
      <c r="C1427" s="54" t="s">
        <v>473</v>
      </c>
      <c r="D1427" s="127" t="n">
        <v>3</v>
      </c>
      <c r="E1427" s="54" t="s">
        <v>17</v>
      </c>
      <c r="F1427" s="55" t="s">
        <v>270</v>
      </c>
      <c r="G1427" s="55" t="s">
        <v>40</v>
      </c>
      <c r="H1427" s="55" t="s">
        <v>153</v>
      </c>
      <c r="I1427" s="55"/>
      <c r="J1427" s="55"/>
      <c r="K1427" s="56" t="n">
        <f aca="false">K1428</f>
        <v>75</v>
      </c>
      <c r="L1427" s="56"/>
      <c r="M1427" s="56" t="n">
        <f aca="false">K1427-L1427</f>
        <v>75</v>
      </c>
      <c r="N1427" s="56" t="n">
        <f aca="false">N1428</f>
        <v>73.41319</v>
      </c>
      <c r="O1427" s="56"/>
      <c r="P1427" s="56" t="n">
        <f aca="false">N1427-O1427</f>
        <v>73.41319</v>
      </c>
      <c r="Q1427" s="57"/>
      <c r="R1427" s="57" t="e">
        <f aca="false">#REF!-Q1427</f>
        <v>#REF!</v>
      </c>
    </row>
    <row r="1428" customFormat="false" ht="14.25" hidden="false" customHeight="false" outlineLevel="0" collapsed="false">
      <c r="B1428" s="58" t="s">
        <v>271</v>
      </c>
      <c r="C1428" s="54" t="s">
        <v>473</v>
      </c>
      <c r="D1428" s="127" t="n">
        <v>3</v>
      </c>
      <c r="E1428" s="54" t="s">
        <v>17</v>
      </c>
      <c r="F1428" s="55" t="s">
        <v>270</v>
      </c>
      <c r="G1428" s="55" t="s">
        <v>40</v>
      </c>
      <c r="H1428" s="55" t="s">
        <v>153</v>
      </c>
      <c r="I1428" s="55" t="s">
        <v>53</v>
      </c>
      <c r="J1428" s="55"/>
      <c r="K1428" s="56" t="n">
        <f aca="false">K1429</f>
        <v>75</v>
      </c>
      <c r="L1428" s="56"/>
      <c r="M1428" s="56" t="n">
        <f aca="false">K1428-L1428</f>
        <v>75</v>
      </c>
      <c r="N1428" s="56" t="n">
        <f aca="false">N1429</f>
        <v>73.41319</v>
      </c>
      <c r="O1428" s="56"/>
      <c r="P1428" s="56" t="n">
        <f aca="false">N1428-O1428</f>
        <v>73.41319</v>
      </c>
      <c r="Q1428" s="57"/>
      <c r="R1428" s="57" t="e">
        <f aca="false">#REF!-Q1428</f>
        <v>#REF!</v>
      </c>
    </row>
    <row r="1429" customFormat="false" ht="28.5" hidden="false" customHeight="false" outlineLevel="0" collapsed="false">
      <c r="B1429" s="58" t="s">
        <v>28</v>
      </c>
      <c r="C1429" s="54" t="s">
        <v>473</v>
      </c>
      <c r="D1429" s="127" t="n">
        <v>3</v>
      </c>
      <c r="E1429" s="54" t="s">
        <v>17</v>
      </c>
      <c r="F1429" s="55" t="s">
        <v>270</v>
      </c>
      <c r="G1429" s="55" t="s">
        <v>40</v>
      </c>
      <c r="H1429" s="55" t="s">
        <v>153</v>
      </c>
      <c r="I1429" s="55" t="s">
        <v>53</v>
      </c>
      <c r="J1429" s="59" t="n">
        <v>901</v>
      </c>
      <c r="K1429" s="56" t="n">
        <v>75</v>
      </c>
      <c r="L1429" s="56"/>
      <c r="M1429" s="56" t="n">
        <f aca="false">K1429-L1429</f>
        <v>75</v>
      </c>
      <c r="N1429" s="56" t="n">
        <v>73.41319</v>
      </c>
      <c r="O1429" s="56"/>
      <c r="P1429" s="56" t="n">
        <f aca="false">N1429-O1429</f>
        <v>73.41319</v>
      </c>
      <c r="Q1429" s="57"/>
      <c r="R1429" s="57" t="e">
        <f aca="false">#REF!-Q1429</f>
        <v>#REF!</v>
      </c>
    </row>
    <row r="1430" customFormat="false" ht="105" hidden="false" customHeight="false" outlineLevel="0" collapsed="false">
      <c r="B1430" s="48" t="s">
        <v>483</v>
      </c>
      <c r="C1430" s="49" t="s">
        <v>484</v>
      </c>
      <c r="D1430" s="48"/>
      <c r="E1430" s="48"/>
      <c r="F1430" s="50"/>
      <c r="G1430" s="126"/>
      <c r="H1430" s="50"/>
      <c r="I1430" s="50"/>
      <c r="J1430" s="126"/>
      <c r="K1430" s="45" t="n">
        <f aca="false">K1431+K1445</f>
        <v>33938.6104</v>
      </c>
      <c r="L1430" s="45" t="n">
        <f aca="false">L1431+L1445</f>
        <v>33938.6104</v>
      </c>
      <c r="M1430" s="45" t="n">
        <f aca="false">K1430-L1430</f>
        <v>0</v>
      </c>
      <c r="N1430" s="45" t="n">
        <f aca="false">N1431+N1445</f>
        <v>33938.6104</v>
      </c>
      <c r="O1430" s="45" t="n">
        <f aca="false">O1431+O1445</f>
        <v>33938.6104</v>
      </c>
      <c r="P1430" s="45" t="n">
        <f aca="false">N1430-O1430</f>
        <v>0</v>
      </c>
      <c r="Q1430" s="51" t="n">
        <f aca="false">Q1431+Q1445</f>
        <v>13142.8</v>
      </c>
      <c r="R1430" s="51" t="e">
        <f aca="false">#REF!-Q1430</f>
        <v>#REF!</v>
      </c>
    </row>
    <row r="1431" customFormat="false" ht="85.5" hidden="false" customHeight="false" outlineLevel="0" collapsed="false">
      <c r="B1431" s="152" t="s">
        <v>485</v>
      </c>
      <c r="C1431" s="54" t="s">
        <v>484</v>
      </c>
      <c r="D1431" s="54" t="s">
        <v>19</v>
      </c>
      <c r="E1431" s="54" t="s">
        <v>17</v>
      </c>
      <c r="F1431" s="55"/>
      <c r="G1431" s="59"/>
      <c r="H1431" s="55"/>
      <c r="I1431" s="55"/>
      <c r="J1431" s="59"/>
      <c r="K1431" s="56" t="n">
        <f aca="false">K1432</f>
        <v>214.9197</v>
      </c>
      <c r="L1431" s="56" t="n">
        <f aca="false">L1432</f>
        <v>214.9197</v>
      </c>
      <c r="M1431" s="56" t="n">
        <f aca="false">K1431-L1431</f>
        <v>0</v>
      </c>
      <c r="N1431" s="56" t="n">
        <f aca="false">N1432</f>
        <v>214.9197</v>
      </c>
      <c r="O1431" s="56" t="n">
        <f aca="false">O1432</f>
        <v>214.9197</v>
      </c>
      <c r="P1431" s="56" t="n">
        <f aca="false">N1431-O1431</f>
        <v>0</v>
      </c>
      <c r="Q1431" s="57" t="n">
        <f aca="false">Q1432</f>
        <v>108.1</v>
      </c>
      <c r="R1431" s="57" t="e">
        <f aca="false">#REF!-Q1431</f>
        <v>#REF!</v>
      </c>
    </row>
    <row r="1432" customFormat="false" ht="114" hidden="false" customHeight="false" outlineLevel="0" collapsed="false">
      <c r="B1432" s="128" t="s">
        <v>486</v>
      </c>
      <c r="C1432" s="54" t="s">
        <v>484</v>
      </c>
      <c r="D1432" s="54" t="s">
        <v>19</v>
      </c>
      <c r="E1432" s="54" t="s">
        <v>17</v>
      </c>
      <c r="F1432" s="55" t="s">
        <v>487</v>
      </c>
      <c r="G1432" s="59"/>
      <c r="H1432" s="55"/>
      <c r="I1432" s="55"/>
      <c r="J1432" s="59"/>
      <c r="K1432" s="56" t="n">
        <f aca="false">K1433+K1439</f>
        <v>214.9197</v>
      </c>
      <c r="L1432" s="56" t="n">
        <f aca="false">L1433+L1439</f>
        <v>214.9197</v>
      </c>
      <c r="M1432" s="56" t="n">
        <f aca="false">K1432-L1432</f>
        <v>0</v>
      </c>
      <c r="N1432" s="56" t="n">
        <f aca="false">N1433+N1439</f>
        <v>214.9197</v>
      </c>
      <c r="O1432" s="56" t="n">
        <f aca="false">O1433+O1439</f>
        <v>214.9197</v>
      </c>
      <c r="P1432" s="56" t="n">
        <f aca="false">N1432-O1432</f>
        <v>0</v>
      </c>
      <c r="Q1432" s="57" t="n">
        <f aca="false">Q1433+Q1439</f>
        <v>108.1</v>
      </c>
      <c r="R1432" s="57" t="e">
        <f aca="false">#REF!-Q1432</f>
        <v>#REF!</v>
      </c>
    </row>
    <row r="1433" customFormat="false" ht="85.5" hidden="false" customHeight="false" outlineLevel="0" collapsed="false">
      <c r="B1433" s="58" t="s">
        <v>23</v>
      </c>
      <c r="C1433" s="54" t="s">
        <v>484</v>
      </c>
      <c r="D1433" s="54" t="s">
        <v>19</v>
      </c>
      <c r="E1433" s="54" t="s">
        <v>17</v>
      </c>
      <c r="F1433" s="55" t="s">
        <v>487</v>
      </c>
      <c r="G1433" s="55" t="s">
        <v>46</v>
      </c>
      <c r="H1433" s="55"/>
      <c r="I1433" s="55"/>
      <c r="J1433" s="55"/>
      <c r="K1433" s="56" t="n">
        <f aca="false">K1434</f>
        <v>210.3197</v>
      </c>
      <c r="L1433" s="56" t="n">
        <f aca="false">L1434</f>
        <v>210.3197</v>
      </c>
      <c r="M1433" s="56" t="n">
        <f aca="false">K1433-L1433</f>
        <v>0</v>
      </c>
      <c r="N1433" s="56" t="n">
        <f aca="false">N1434</f>
        <v>210.3197</v>
      </c>
      <c r="O1433" s="56" t="n">
        <f aca="false">O1434</f>
        <v>210.3197</v>
      </c>
      <c r="P1433" s="56" t="n">
        <f aca="false">N1433-O1433</f>
        <v>0</v>
      </c>
      <c r="Q1433" s="57" t="n">
        <f aca="false">Q1434</f>
        <v>103.5</v>
      </c>
      <c r="R1433" s="57" t="e">
        <f aca="false">#REF!-Q1433</f>
        <v>#REF!</v>
      </c>
    </row>
    <row r="1434" customFormat="false" ht="42.75" hidden="false" customHeight="false" outlineLevel="0" collapsed="false">
      <c r="B1434" s="58" t="s">
        <v>24</v>
      </c>
      <c r="C1434" s="54" t="s">
        <v>484</v>
      </c>
      <c r="D1434" s="54" t="s">
        <v>19</v>
      </c>
      <c r="E1434" s="54" t="s">
        <v>17</v>
      </c>
      <c r="F1434" s="55" t="s">
        <v>487</v>
      </c>
      <c r="G1434" s="59" t="n">
        <v>120</v>
      </c>
      <c r="H1434" s="55"/>
      <c r="I1434" s="55"/>
      <c r="J1434" s="55"/>
      <c r="K1434" s="56" t="n">
        <f aca="false">K1435</f>
        <v>210.3197</v>
      </c>
      <c r="L1434" s="56" t="n">
        <f aca="false">L1435</f>
        <v>210.3197</v>
      </c>
      <c r="M1434" s="56" t="n">
        <f aca="false">K1434-L1434</f>
        <v>0</v>
      </c>
      <c r="N1434" s="56" t="n">
        <f aca="false">N1435</f>
        <v>210.3197</v>
      </c>
      <c r="O1434" s="56" t="n">
        <f aca="false">O1435</f>
        <v>210.3197</v>
      </c>
      <c r="P1434" s="56" t="n">
        <f aca="false">N1434-O1434</f>
        <v>0</v>
      </c>
      <c r="Q1434" s="57" t="n">
        <f aca="false">Q1435</f>
        <v>103.5</v>
      </c>
      <c r="R1434" s="57" t="e">
        <f aca="false">#REF!-Q1434</f>
        <v>#REF!</v>
      </c>
    </row>
    <row r="1435" customFormat="false" ht="14.25" hidden="false" customHeight="false" outlineLevel="0" collapsed="false">
      <c r="B1435" s="58" t="s">
        <v>25</v>
      </c>
      <c r="C1435" s="54" t="s">
        <v>484</v>
      </c>
      <c r="D1435" s="54" t="s">
        <v>19</v>
      </c>
      <c r="E1435" s="54" t="s">
        <v>17</v>
      </c>
      <c r="F1435" s="55" t="s">
        <v>487</v>
      </c>
      <c r="G1435" s="59" t="n">
        <v>120</v>
      </c>
      <c r="H1435" s="55" t="s">
        <v>17</v>
      </c>
      <c r="I1435" s="55"/>
      <c r="J1435" s="55"/>
      <c r="K1435" s="56" t="n">
        <f aca="false">K1436</f>
        <v>210.3197</v>
      </c>
      <c r="L1435" s="56" t="n">
        <f aca="false">L1436</f>
        <v>210.3197</v>
      </c>
      <c r="M1435" s="56" t="n">
        <f aca="false">K1435-L1435</f>
        <v>0</v>
      </c>
      <c r="N1435" s="56" t="n">
        <f aca="false">N1436</f>
        <v>210.3197</v>
      </c>
      <c r="O1435" s="56" t="n">
        <f aca="false">O1436</f>
        <v>210.3197</v>
      </c>
      <c r="P1435" s="56" t="n">
        <f aca="false">N1435-O1435</f>
        <v>0</v>
      </c>
      <c r="Q1435" s="57" t="n">
        <f aca="false">Q1436</f>
        <v>103.5</v>
      </c>
      <c r="R1435" s="57" t="e">
        <f aca="false">#REF!-Q1435</f>
        <v>#REF!</v>
      </c>
    </row>
    <row r="1436" customFormat="false" ht="71.25" hidden="false" customHeight="false" outlineLevel="0" collapsed="false">
      <c r="B1436" s="58" t="s">
        <v>26</v>
      </c>
      <c r="C1436" s="54" t="s">
        <v>484</v>
      </c>
      <c r="D1436" s="54" t="s">
        <v>19</v>
      </c>
      <c r="E1436" s="54" t="s">
        <v>17</v>
      </c>
      <c r="F1436" s="55" t="s">
        <v>487</v>
      </c>
      <c r="G1436" s="59" t="n">
        <v>120</v>
      </c>
      <c r="H1436" s="55" t="s">
        <v>17</v>
      </c>
      <c r="I1436" s="55" t="s">
        <v>27</v>
      </c>
      <c r="J1436" s="55"/>
      <c r="K1436" s="56" t="n">
        <f aca="false">K1437+K1438</f>
        <v>210.3197</v>
      </c>
      <c r="L1436" s="56" t="n">
        <f aca="false">L1437+L1438</f>
        <v>210.3197</v>
      </c>
      <c r="M1436" s="56" t="n">
        <f aca="false">K1436-L1436</f>
        <v>0</v>
      </c>
      <c r="N1436" s="56" t="n">
        <f aca="false">N1437+N1438</f>
        <v>210.3197</v>
      </c>
      <c r="O1436" s="56" t="n">
        <f aca="false">O1437+O1438</f>
        <v>210.3197</v>
      </c>
      <c r="P1436" s="56" t="n">
        <f aca="false">N1436-O1436</f>
        <v>0</v>
      </c>
      <c r="Q1436" s="57" t="n">
        <f aca="false">Q1437+Q1438</f>
        <v>103.5</v>
      </c>
      <c r="R1436" s="57" t="e">
        <f aca="false">#REF!-Q1436</f>
        <v>#REF!</v>
      </c>
    </row>
    <row r="1437" customFormat="false" ht="28.5" hidden="false" customHeight="false" outlineLevel="0" collapsed="false">
      <c r="B1437" s="58" t="s">
        <v>28</v>
      </c>
      <c r="C1437" s="54" t="s">
        <v>484</v>
      </c>
      <c r="D1437" s="54" t="s">
        <v>19</v>
      </c>
      <c r="E1437" s="54" t="s">
        <v>17</v>
      </c>
      <c r="F1437" s="55" t="s">
        <v>487</v>
      </c>
      <c r="G1437" s="59" t="n">
        <v>120</v>
      </c>
      <c r="H1437" s="55" t="s">
        <v>17</v>
      </c>
      <c r="I1437" s="55" t="s">
        <v>27</v>
      </c>
      <c r="J1437" s="55" t="s">
        <v>55</v>
      </c>
      <c r="K1437" s="56" t="n">
        <f aca="false">L1437</f>
        <v>105.15979</v>
      </c>
      <c r="L1437" s="56" t="n">
        <f aca="false">81.29733+23.86246</f>
        <v>105.15979</v>
      </c>
      <c r="M1437" s="56" t="n">
        <f aca="false">K1437-L1437</f>
        <v>0</v>
      </c>
      <c r="N1437" s="56" t="n">
        <f aca="false">O1437</f>
        <v>105.15979</v>
      </c>
      <c r="O1437" s="56" t="n">
        <f aca="false">81.29733+23.86246</f>
        <v>105.15979</v>
      </c>
      <c r="P1437" s="56" t="n">
        <f aca="false">N1437-O1437</f>
        <v>0</v>
      </c>
      <c r="Q1437" s="57" t="n">
        <v>51.6</v>
      </c>
      <c r="R1437" s="57" t="e">
        <f aca="false">#REF!-Q1437</f>
        <v>#REF!</v>
      </c>
    </row>
    <row r="1438" customFormat="false" ht="42.75" hidden="false" customHeight="false" outlineLevel="0" collapsed="false">
      <c r="B1438" s="72" t="s">
        <v>30</v>
      </c>
      <c r="C1438" s="54" t="s">
        <v>484</v>
      </c>
      <c r="D1438" s="54" t="s">
        <v>19</v>
      </c>
      <c r="E1438" s="54" t="s">
        <v>17</v>
      </c>
      <c r="F1438" s="55" t="s">
        <v>487</v>
      </c>
      <c r="G1438" s="59" t="n">
        <v>120</v>
      </c>
      <c r="H1438" s="55" t="s">
        <v>17</v>
      </c>
      <c r="I1438" s="55" t="s">
        <v>27</v>
      </c>
      <c r="J1438" s="55" t="s">
        <v>90</v>
      </c>
      <c r="K1438" s="56" t="n">
        <f aca="false">L1438</f>
        <v>105.15991</v>
      </c>
      <c r="L1438" s="56" t="n">
        <v>105.15991</v>
      </c>
      <c r="M1438" s="56" t="n">
        <f aca="false">K1438-L1438</f>
        <v>0</v>
      </c>
      <c r="N1438" s="56" t="n">
        <f aca="false">O1438</f>
        <v>105.15991</v>
      </c>
      <c r="O1438" s="56" t="n">
        <v>105.15991</v>
      </c>
      <c r="P1438" s="56" t="n">
        <f aca="false">N1438-O1438</f>
        <v>0</v>
      </c>
      <c r="Q1438" s="57" t="n">
        <f aca="false">51.6+0.3</f>
        <v>51.9</v>
      </c>
      <c r="R1438" s="57" t="e">
        <f aca="false">#REF!-Q1438</f>
        <v>#REF!</v>
      </c>
    </row>
    <row r="1439" customFormat="false" ht="42.75" hidden="false" customHeight="false" outlineLevel="0" collapsed="false">
      <c r="B1439" s="122" t="s">
        <v>230</v>
      </c>
      <c r="C1439" s="54" t="s">
        <v>484</v>
      </c>
      <c r="D1439" s="54" t="s">
        <v>19</v>
      </c>
      <c r="E1439" s="54" t="s">
        <v>17</v>
      </c>
      <c r="F1439" s="55" t="s">
        <v>487</v>
      </c>
      <c r="G1439" s="59" t="n">
        <v>200</v>
      </c>
      <c r="H1439" s="55"/>
      <c r="I1439" s="55"/>
      <c r="J1439" s="55"/>
      <c r="K1439" s="56" t="n">
        <f aca="false">K1440</f>
        <v>4.6</v>
      </c>
      <c r="L1439" s="56" t="n">
        <f aca="false">L1440</f>
        <v>4.6</v>
      </c>
      <c r="M1439" s="56" t="n">
        <f aca="false">K1439-L1439</f>
        <v>0</v>
      </c>
      <c r="N1439" s="56" t="n">
        <f aca="false">N1440</f>
        <v>4.6</v>
      </c>
      <c r="O1439" s="56" t="n">
        <f aca="false">O1440</f>
        <v>4.6</v>
      </c>
      <c r="P1439" s="56" t="n">
        <f aca="false">N1439-O1439</f>
        <v>0</v>
      </c>
      <c r="Q1439" s="57" t="n">
        <f aca="false">Q1440</f>
        <v>4.6</v>
      </c>
      <c r="R1439" s="57" t="e">
        <f aca="false">#REF!-Q1439</f>
        <v>#REF!</v>
      </c>
    </row>
    <row r="1440" customFormat="false" ht="42.75" hidden="false" customHeight="false" outlineLevel="0" collapsed="false">
      <c r="B1440" s="122" t="s">
        <v>39</v>
      </c>
      <c r="C1440" s="54" t="s">
        <v>484</v>
      </c>
      <c r="D1440" s="54" t="s">
        <v>19</v>
      </c>
      <c r="E1440" s="54" t="s">
        <v>17</v>
      </c>
      <c r="F1440" s="55" t="s">
        <v>487</v>
      </c>
      <c r="G1440" s="59" t="n">
        <v>240</v>
      </c>
      <c r="H1440" s="55"/>
      <c r="I1440" s="55"/>
      <c r="J1440" s="55"/>
      <c r="K1440" s="56" t="n">
        <f aca="false">K1441</f>
        <v>4.6</v>
      </c>
      <c r="L1440" s="56" t="n">
        <f aca="false">L1441</f>
        <v>4.6</v>
      </c>
      <c r="M1440" s="56" t="n">
        <f aca="false">K1440-L1440</f>
        <v>0</v>
      </c>
      <c r="N1440" s="56" t="n">
        <f aca="false">N1441</f>
        <v>4.6</v>
      </c>
      <c r="O1440" s="56" t="n">
        <f aca="false">O1441</f>
        <v>4.6</v>
      </c>
      <c r="P1440" s="56" t="n">
        <f aca="false">N1440-O1440</f>
        <v>0</v>
      </c>
      <c r="Q1440" s="57" t="n">
        <f aca="false">Q1441</f>
        <v>4.6</v>
      </c>
      <c r="R1440" s="57" t="e">
        <f aca="false">#REF!-Q1440</f>
        <v>#REF!</v>
      </c>
    </row>
    <row r="1441" customFormat="false" ht="14.25" hidden="false" customHeight="false" outlineLevel="0" collapsed="false">
      <c r="B1441" s="58" t="s">
        <v>25</v>
      </c>
      <c r="C1441" s="54" t="s">
        <v>484</v>
      </c>
      <c r="D1441" s="54" t="s">
        <v>19</v>
      </c>
      <c r="E1441" s="54" t="s">
        <v>17</v>
      </c>
      <c r="F1441" s="55" t="s">
        <v>487</v>
      </c>
      <c r="G1441" s="59" t="n">
        <v>240</v>
      </c>
      <c r="H1441" s="55" t="s">
        <v>17</v>
      </c>
      <c r="I1441" s="55"/>
      <c r="J1441" s="55"/>
      <c r="K1441" s="56" t="n">
        <f aca="false">K1442</f>
        <v>4.6</v>
      </c>
      <c r="L1441" s="56" t="n">
        <f aca="false">L1442</f>
        <v>4.6</v>
      </c>
      <c r="M1441" s="56" t="n">
        <f aca="false">K1441-L1441</f>
        <v>0</v>
      </c>
      <c r="N1441" s="56" t="n">
        <f aca="false">N1442</f>
        <v>4.6</v>
      </c>
      <c r="O1441" s="56" t="n">
        <f aca="false">O1442</f>
        <v>4.6</v>
      </c>
      <c r="P1441" s="56" t="n">
        <f aca="false">N1441-O1441</f>
        <v>0</v>
      </c>
      <c r="Q1441" s="57" t="n">
        <f aca="false">Q1442</f>
        <v>4.6</v>
      </c>
      <c r="R1441" s="57" t="e">
        <f aca="false">#REF!-Q1441</f>
        <v>#REF!</v>
      </c>
    </row>
    <row r="1442" customFormat="false" ht="71.25" hidden="false" customHeight="false" outlineLevel="0" collapsed="false">
      <c r="B1442" s="58" t="s">
        <v>26</v>
      </c>
      <c r="C1442" s="54" t="s">
        <v>484</v>
      </c>
      <c r="D1442" s="54" t="s">
        <v>19</v>
      </c>
      <c r="E1442" s="54" t="s">
        <v>17</v>
      </c>
      <c r="F1442" s="55" t="s">
        <v>487</v>
      </c>
      <c r="G1442" s="59" t="n">
        <v>240</v>
      </c>
      <c r="H1442" s="55" t="s">
        <v>17</v>
      </c>
      <c r="I1442" s="55" t="s">
        <v>27</v>
      </c>
      <c r="J1442" s="55"/>
      <c r="K1442" s="56" t="n">
        <f aca="false">K1443+K1444</f>
        <v>4.6</v>
      </c>
      <c r="L1442" s="102" t="n">
        <f aca="false">L1443+L1444</f>
        <v>4.6</v>
      </c>
      <c r="M1442" s="56" t="n">
        <f aca="false">K1442-L1442</f>
        <v>0</v>
      </c>
      <c r="N1442" s="56" t="n">
        <f aca="false">N1443+N1444</f>
        <v>4.6</v>
      </c>
      <c r="O1442" s="102" t="n">
        <f aca="false">O1443+O1444</f>
        <v>4.6</v>
      </c>
      <c r="P1442" s="56" t="n">
        <f aca="false">N1442-O1442</f>
        <v>0</v>
      </c>
      <c r="Q1442" s="57" t="n">
        <f aca="false">O1443+O1444</f>
        <v>4.6</v>
      </c>
      <c r="R1442" s="57" t="e">
        <f aca="false">#REF!-Q1442</f>
        <v>#REF!</v>
      </c>
    </row>
    <row r="1443" customFormat="false" ht="28.5" hidden="false" customHeight="false" outlineLevel="0" collapsed="false">
      <c r="B1443" s="58" t="s">
        <v>28</v>
      </c>
      <c r="C1443" s="54" t="s">
        <v>484</v>
      </c>
      <c r="D1443" s="54" t="s">
        <v>19</v>
      </c>
      <c r="E1443" s="54" t="s">
        <v>17</v>
      </c>
      <c r="F1443" s="55" t="s">
        <v>487</v>
      </c>
      <c r="G1443" s="59" t="n">
        <v>240</v>
      </c>
      <c r="H1443" s="55" t="s">
        <v>17</v>
      </c>
      <c r="I1443" s="55" t="s">
        <v>27</v>
      </c>
      <c r="J1443" s="68" t="s">
        <v>55</v>
      </c>
      <c r="K1443" s="56" t="n">
        <f aca="false">L1443</f>
        <v>2.3</v>
      </c>
      <c r="L1443" s="69" t="n">
        <v>2.3</v>
      </c>
      <c r="M1443" s="56" t="n">
        <f aca="false">K1443-L1443</f>
        <v>0</v>
      </c>
      <c r="N1443" s="56" t="n">
        <f aca="false">O1443</f>
        <v>2.3</v>
      </c>
      <c r="O1443" s="69" t="n">
        <v>2.3</v>
      </c>
      <c r="P1443" s="56" t="n">
        <f aca="false">N1443-O1443</f>
        <v>0</v>
      </c>
      <c r="Q1443" s="105" t="n">
        <v>2.2</v>
      </c>
      <c r="R1443" s="57" t="e">
        <f aca="false">#REF!-Q1443</f>
        <v>#REF!</v>
      </c>
    </row>
    <row r="1444" s="47" customFormat="true" ht="42.75" hidden="false" customHeight="false" outlineLevel="0" collapsed="false">
      <c r="B1444" s="72" t="s">
        <v>30</v>
      </c>
      <c r="C1444" s="54" t="s">
        <v>484</v>
      </c>
      <c r="D1444" s="54" t="s">
        <v>19</v>
      </c>
      <c r="E1444" s="54" t="s">
        <v>17</v>
      </c>
      <c r="F1444" s="55" t="s">
        <v>487</v>
      </c>
      <c r="G1444" s="59" t="n">
        <v>240</v>
      </c>
      <c r="H1444" s="55" t="s">
        <v>17</v>
      </c>
      <c r="I1444" s="55" t="s">
        <v>27</v>
      </c>
      <c r="J1444" s="68" t="s">
        <v>90</v>
      </c>
      <c r="K1444" s="56" t="n">
        <f aca="false">L1444</f>
        <v>2.3</v>
      </c>
      <c r="L1444" s="69" t="n">
        <v>2.3</v>
      </c>
      <c r="M1444" s="56" t="n">
        <f aca="false">K1444-L1444</f>
        <v>0</v>
      </c>
      <c r="N1444" s="56" t="n">
        <f aca="false">O1444</f>
        <v>2.3</v>
      </c>
      <c r="O1444" s="69" t="n">
        <v>2.3</v>
      </c>
      <c r="P1444" s="56" t="n">
        <f aca="false">N1444-O1444</f>
        <v>0</v>
      </c>
      <c r="Q1444" s="70" t="n">
        <v>2.2</v>
      </c>
      <c r="R1444" s="57" t="e">
        <f aca="false">#REF!-Q1444</f>
        <v>#REF!</v>
      </c>
      <c r="S1444" s="52"/>
    </row>
    <row r="1445" customFormat="false" ht="114" hidden="false" customHeight="false" outlineLevel="0" collapsed="false">
      <c r="B1445" s="115" t="s">
        <v>488</v>
      </c>
      <c r="C1445" s="54" t="s">
        <v>484</v>
      </c>
      <c r="D1445" s="54" t="s">
        <v>19</v>
      </c>
      <c r="E1445" s="54" t="s">
        <v>48</v>
      </c>
      <c r="F1445" s="55"/>
      <c r="G1445" s="59"/>
      <c r="H1445" s="55"/>
      <c r="I1445" s="55"/>
      <c r="J1445" s="68"/>
      <c r="K1445" s="56" t="n">
        <f aca="false">K1446</f>
        <v>33723.6907</v>
      </c>
      <c r="L1445" s="56" t="n">
        <f aca="false">L1446</f>
        <v>33723.6907</v>
      </c>
      <c r="M1445" s="56" t="n">
        <f aca="false">K1445-L1445</f>
        <v>0</v>
      </c>
      <c r="N1445" s="56" t="n">
        <f aca="false">N1446</f>
        <v>33723.6907</v>
      </c>
      <c r="O1445" s="56" t="n">
        <f aca="false">O1446</f>
        <v>33723.6907</v>
      </c>
      <c r="P1445" s="56" t="n">
        <f aca="false">N1445-O1445</f>
        <v>0</v>
      </c>
      <c r="Q1445" s="65" t="n">
        <f aca="false">Q1446</f>
        <v>13034.7</v>
      </c>
      <c r="R1445" s="57" t="e">
        <f aca="false">#REF!-Q1445</f>
        <v>#REF!</v>
      </c>
    </row>
    <row r="1446" customFormat="false" ht="114" hidden="false" customHeight="false" outlineLevel="0" collapsed="false">
      <c r="B1446" s="128" t="s">
        <v>489</v>
      </c>
      <c r="C1446" s="54" t="s">
        <v>484</v>
      </c>
      <c r="D1446" s="54" t="s">
        <v>19</v>
      </c>
      <c r="E1446" s="54" t="s">
        <v>48</v>
      </c>
      <c r="F1446" s="55" t="s">
        <v>490</v>
      </c>
      <c r="G1446" s="55"/>
      <c r="H1446" s="59"/>
      <c r="I1446" s="55"/>
      <c r="J1446" s="59"/>
      <c r="K1446" s="56" t="n">
        <f aca="false">K1447</f>
        <v>33723.6907</v>
      </c>
      <c r="L1446" s="56" t="n">
        <f aca="false">L1447</f>
        <v>33723.6907</v>
      </c>
      <c r="M1446" s="56" t="n">
        <f aca="false">K1446-L1446</f>
        <v>0</v>
      </c>
      <c r="N1446" s="56" t="n">
        <f aca="false">N1447</f>
        <v>33723.6907</v>
      </c>
      <c r="O1446" s="56" t="n">
        <f aca="false">O1447</f>
        <v>33723.6907</v>
      </c>
      <c r="P1446" s="56" t="n">
        <f aca="false">N1446-O1446</f>
        <v>0</v>
      </c>
      <c r="Q1446" s="57" t="n">
        <f aca="false">Q1447</f>
        <v>13034.7</v>
      </c>
      <c r="R1446" s="57" t="e">
        <f aca="false">#REF!-Q1446</f>
        <v>#REF!</v>
      </c>
    </row>
    <row r="1447" customFormat="false" ht="42.75" hidden="false" customHeight="false" outlineLevel="0" collapsed="false">
      <c r="B1447" s="58" t="s">
        <v>192</v>
      </c>
      <c r="C1447" s="54" t="s">
        <v>484</v>
      </c>
      <c r="D1447" s="54" t="s">
        <v>19</v>
      </c>
      <c r="E1447" s="54" t="s">
        <v>48</v>
      </c>
      <c r="F1447" s="55" t="s">
        <v>490</v>
      </c>
      <c r="G1447" s="55" t="s">
        <v>204</v>
      </c>
      <c r="H1447" s="59"/>
      <c r="I1447" s="55"/>
      <c r="J1447" s="59"/>
      <c r="K1447" s="56" t="n">
        <f aca="false">K1448</f>
        <v>33723.6907</v>
      </c>
      <c r="L1447" s="56" t="n">
        <f aca="false">L1448</f>
        <v>33723.6907</v>
      </c>
      <c r="M1447" s="56" t="n">
        <f aca="false">K1447-L1447</f>
        <v>0</v>
      </c>
      <c r="N1447" s="56" t="n">
        <f aca="false">N1448</f>
        <v>33723.6907</v>
      </c>
      <c r="O1447" s="56" t="n">
        <f aca="false">O1448</f>
        <v>33723.6907</v>
      </c>
      <c r="P1447" s="56" t="n">
        <f aca="false">N1447-O1447</f>
        <v>0</v>
      </c>
      <c r="Q1447" s="57" t="n">
        <f aca="false">Q1448</f>
        <v>13034.7</v>
      </c>
      <c r="R1447" s="57" t="e">
        <f aca="false">#REF!-Q1447</f>
        <v>#REF!</v>
      </c>
    </row>
    <row r="1448" customFormat="false" ht="14.25" hidden="false" customHeight="false" outlineLevel="0" collapsed="false">
      <c r="B1448" s="58" t="s">
        <v>205</v>
      </c>
      <c r="C1448" s="54" t="s">
        <v>484</v>
      </c>
      <c r="D1448" s="54" t="s">
        <v>19</v>
      </c>
      <c r="E1448" s="54" t="s">
        <v>48</v>
      </c>
      <c r="F1448" s="55" t="s">
        <v>490</v>
      </c>
      <c r="G1448" s="55" t="s">
        <v>206</v>
      </c>
      <c r="H1448" s="59"/>
      <c r="I1448" s="55"/>
      <c r="J1448" s="59"/>
      <c r="K1448" s="56" t="n">
        <f aca="false">K1449</f>
        <v>33723.6907</v>
      </c>
      <c r="L1448" s="56" t="n">
        <f aca="false">L1449</f>
        <v>33723.6907</v>
      </c>
      <c r="M1448" s="56" t="n">
        <f aca="false">K1448-L1448</f>
        <v>0</v>
      </c>
      <c r="N1448" s="56" t="n">
        <f aca="false">N1449</f>
        <v>33723.6907</v>
      </c>
      <c r="O1448" s="56" t="n">
        <f aca="false">O1449</f>
        <v>33723.6907</v>
      </c>
      <c r="P1448" s="56" t="n">
        <f aca="false">N1448-O1448</f>
        <v>0</v>
      </c>
      <c r="Q1448" s="57" t="n">
        <f aca="false">Q1449</f>
        <v>13034.7</v>
      </c>
      <c r="R1448" s="57" t="e">
        <f aca="false">#REF!-Q1448</f>
        <v>#REF!</v>
      </c>
    </row>
    <row r="1449" customFormat="false" ht="14.25" hidden="false" customHeight="false" outlineLevel="0" collapsed="false">
      <c r="B1449" s="58" t="s">
        <v>174</v>
      </c>
      <c r="C1449" s="54" t="s">
        <v>484</v>
      </c>
      <c r="D1449" s="54" t="s">
        <v>19</v>
      </c>
      <c r="E1449" s="54" t="s">
        <v>48</v>
      </c>
      <c r="F1449" s="55" t="s">
        <v>490</v>
      </c>
      <c r="G1449" s="55" t="s">
        <v>206</v>
      </c>
      <c r="H1449" s="59" t="n">
        <v>10</v>
      </c>
      <c r="I1449" s="55"/>
      <c r="J1449" s="59"/>
      <c r="K1449" s="56" t="n">
        <f aca="false">K1450</f>
        <v>33723.6907</v>
      </c>
      <c r="L1449" s="56" t="n">
        <f aca="false">L1450</f>
        <v>33723.6907</v>
      </c>
      <c r="M1449" s="56" t="n">
        <f aca="false">K1449-L1449</f>
        <v>0</v>
      </c>
      <c r="N1449" s="56" t="n">
        <f aca="false">N1450</f>
        <v>33723.6907</v>
      </c>
      <c r="O1449" s="56" t="n">
        <f aca="false">O1450</f>
        <v>33723.6907</v>
      </c>
      <c r="P1449" s="56" t="n">
        <f aca="false">N1449-O1449</f>
        <v>0</v>
      </c>
      <c r="Q1449" s="57" t="n">
        <f aca="false">Q1450</f>
        <v>13034.7</v>
      </c>
      <c r="R1449" s="57" t="e">
        <f aca="false">#REF!-Q1449</f>
        <v>#REF!</v>
      </c>
    </row>
    <row r="1450" customFormat="false" ht="14.25" hidden="false" customHeight="false" outlineLevel="0" collapsed="false">
      <c r="B1450" s="58" t="s">
        <v>491</v>
      </c>
      <c r="C1450" s="54" t="s">
        <v>484</v>
      </c>
      <c r="D1450" s="54" t="s">
        <v>19</v>
      </c>
      <c r="E1450" s="54" t="s">
        <v>48</v>
      </c>
      <c r="F1450" s="55" t="s">
        <v>490</v>
      </c>
      <c r="G1450" s="55" t="s">
        <v>206</v>
      </c>
      <c r="H1450" s="59" t="n">
        <v>10</v>
      </c>
      <c r="I1450" s="55" t="s">
        <v>27</v>
      </c>
      <c r="J1450" s="59"/>
      <c r="K1450" s="56" t="n">
        <f aca="false">K1451</f>
        <v>33723.6907</v>
      </c>
      <c r="L1450" s="56" t="n">
        <f aca="false">L1451</f>
        <v>33723.6907</v>
      </c>
      <c r="M1450" s="56" t="n">
        <f aca="false">K1450-L1450</f>
        <v>0</v>
      </c>
      <c r="N1450" s="56" t="n">
        <f aca="false">N1451</f>
        <v>33723.6907</v>
      </c>
      <c r="O1450" s="56" t="n">
        <f aca="false">O1451</f>
        <v>33723.6907</v>
      </c>
      <c r="P1450" s="56" t="n">
        <f aca="false">N1450-O1450</f>
        <v>0</v>
      </c>
      <c r="Q1450" s="57" t="n">
        <f aca="false">Q1451</f>
        <v>13034.7</v>
      </c>
      <c r="R1450" s="57" t="e">
        <f aca="false">#REF!-Q1450</f>
        <v>#REF!</v>
      </c>
    </row>
    <row r="1451" customFormat="false" ht="42.75" hidden="false" customHeight="false" outlineLevel="0" collapsed="false">
      <c r="B1451" s="72" t="s">
        <v>30</v>
      </c>
      <c r="C1451" s="54" t="s">
        <v>484</v>
      </c>
      <c r="D1451" s="54" t="s">
        <v>19</v>
      </c>
      <c r="E1451" s="54" t="s">
        <v>48</v>
      </c>
      <c r="F1451" s="55" t="s">
        <v>490</v>
      </c>
      <c r="G1451" s="55" t="s">
        <v>206</v>
      </c>
      <c r="H1451" s="59" t="n">
        <v>10</v>
      </c>
      <c r="I1451" s="55" t="s">
        <v>27</v>
      </c>
      <c r="J1451" s="59" t="n">
        <v>904</v>
      </c>
      <c r="K1451" s="56" t="n">
        <f aca="false">L1451</f>
        <v>33723.6907</v>
      </c>
      <c r="L1451" s="56" t="n">
        <f aca="false">33723.6908-0.0001</f>
        <v>33723.6907</v>
      </c>
      <c r="M1451" s="56" t="n">
        <f aca="false">K1451-L1451</f>
        <v>0</v>
      </c>
      <c r="N1451" s="56" t="n">
        <f aca="false">O1451</f>
        <v>33723.6907</v>
      </c>
      <c r="O1451" s="56" t="n">
        <f aca="false">33723.6908-0.0001</f>
        <v>33723.6907</v>
      </c>
      <c r="P1451" s="56" t="n">
        <f aca="false">N1451-O1451</f>
        <v>0</v>
      </c>
      <c r="Q1451" s="57" t="n">
        <v>13034.7</v>
      </c>
      <c r="R1451" s="57" t="e">
        <f aca="false">#REF!-Q1451</f>
        <v>#REF!</v>
      </c>
    </row>
    <row r="1452" customFormat="false" ht="40.9" hidden="false" customHeight="true" outlineLevel="0" collapsed="false">
      <c r="B1452" s="48" t="s">
        <v>492</v>
      </c>
      <c r="C1452" s="49" t="s">
        <v>493</v>
      </c>
      <c r="D1452" s="48"/>
      <c r="E1452" s="48"/>
      <c r="F1452" s="50"/>
      <c r="G1452" s="126"/>
      <c r="H1452" s="126"/>
      <c r="I1452" s="50"/>
      <c r="J1452" s="126"/>
      <c r="K1452" s="45" t="n">
        <f aca="false">K1453</f>
        <v>193688.5</v>
      </c>
      <c r="L1452" s="45" t="n">
        <v>0</v>
      </c>
      <c r="M1452" s="45" t="n">
        <f aca="false">K1452-L1452</f>
        <v>193688.5</v>
      </c>
      <c r="N1452" s="45" t="n">
        <f aca="false">N1453</f>
        <v>193380.39225</v>
      </c>
      <c r="O1452" s="45" t="n">
        <v>0</v>
      </c>
      <c r="P1452" s="45" t="n">
        <f aca="false">N1452-O1452</f>
        <v>193380.39225</v>
      </c>
      <c r="Q1452" s="51" t="n">
        <v>0</v>
      </c>
      <c r="R1452" s="51" t="e">
        <f aca="false">#REF!-Q1452</f>
        <v>#REF!</v>
      </c>
    </row>
    <row r="1453" customFormat="false" ht="57" hidden="false" customHeight="false" outlineLevel="0" collapsed="false">
      <c r="B1453" s="53" t="s">
        <v>494</v>
      </c>
      <c r="C1453" s="54" t="s">
        <v>493</v>
      </c>
      <c r="D1453" s="54" t="s">
        <v>19</v>
      </c>
      <c r="E1453" s="54" t="s">
        <v>17</v>
      </c>
      <c r="F1453" s="55"/>
      <c r="G1453" s="59"/>
      <c r="H1453" s="59"/>
      <c r="I1453" s="55"/>
      <c r="J1453" s="59"/>
      <c r="K1453" s="56" t="n">
        <f aca="false">K1454+K1460+K1476+K1482</f>
        <v>193688.5</v>
      </c>
      <c r="L1453" s="56" t="n">
        <f aca="false">L1454+L1460+L1476+L1482</f>
        <v>0</v>
      </c>
      <c r="M1453" s="56" t="n">
        <f aca="false">K1453-L1453</f>
        <v>193688.5</v>
      </c>
      <c r="N1453" s="56" t="n">
        <f aca="false">N1454+N1460+N1476+N1482</f>
        <v>193380.39225</v>
      </c>
      <c r="O1453" s="56" t="n">
        <f aca="false">O1454+O1460+O1476+O1482</f>
        <v>0</v>
      </c>
      <c r="P1453" s="56" t="n">
        <f aca="false">N1453-O1453</f>
        <v>193380.39225</v>
      </c>
      <c r="Q1453" s="57" t="n">
        <f aca="false">Q1454+Q1460+Q1476+Q1482</f>
        <v>0</v>
      </c>
      <c r="R1453" s="57" t="e">
        <f aca="false">#REF!-Q1453</f>
        <v>#REF!</v>
      </c>
    </row>
    <row r="1454" customFormat="false" ht="28.5" hidden="false" customHeight="false" outlineLevel="0" collapsed="false">
      <c r="B1454" s="82" t="s">
        <v>306</v>
      </c>
      <c r="C1454" s="54" t="s">
        <v>493</v>
      </c>
      <c r="D1454" s="54" t="s">
        <v>19</v>
      </c>
      <c r="E1454" s="54" t="s">
        <v>17</v>
      </c>
      <c r="F1454" s="55" t="s">
        <v>307</v>
      </c>
      <c r="G1454" s="59"/>
      <c r="H1454" s="59"/>
      <c r="I1454" s="55"/>
      <c r="J1454" s="59"/>
      <c r="K1454" s="56" t="n">
        <f aca="false">K1455</f>
        <v>67617.7</v>
      </c>
      <c r="L1454" s="56"/>
      <c r="M1454" s="56" t="n">
        <f aca="false">K1454-L1454</f>
        <v>67617.7</v>
      </c>
      <c r="N1454" s="56" t="n">
        <f aca="false">N1455</f>
        <v>67616.63709</v>
      </c>
      <c r="O1454" s="56"/>
      <c r="P1454" s="56" t="n">
        <f aca="false">N1454-O1454</f>
        <v>67616.63709</v>
      </c>
      <c r="Q1454" s="57"/>
      <c r="R1454" s="57" t="e">
        <f aca="false">#REF!-Q1454</f>
        <v>#REF!</v>
      </c>
    </row>
    <row r="1455" customFormat="false" ht="42.75" hidden="false" customHeight="false" outlineLevel="0" collapsed="false">
      <c r="B1455" s="122" t="s">
        <v>230</v>
      </c>
      <c r="C1455" s="54" t="s">
        <v>493</v>
      </c>
      <c r="D1455" s="54" t="s">
        <v>19</v>
      </c>
      <c r="E1455" s="54" t="s">
        <v>17</v>
      </c>
      <c r="F1455" s="55" t="s">
        <v>307</v>
      </c>
      <c r="G1455" s="59" t="n">
        <v>200</v>
      </c>
      <c r="H1455" s="55"/>
      <c r="I1455" s="55"/>
      <c r="J1455" s="59"/>
      <c r="K1455" s="56" t="n">
        <f aca="false">K1456</f>
        <v>67617.7</v>
      </c>
      <c r="L1455" s="56"/>
      <c r="M1455" s="56" t="n">
        <f aca="false">K1455-L1455</f>
        <v>67617.7</v>
      </c>
      <c r="N1455" s="56" t="n">
        <f aca="false">N1456</f>
        <v>67616.63709</v>
      </c>
      <c r="O1455" s="56"/>
      <c r="P1455" s="56" t="n">
        <f aca="false">N1455-O1455</f>
        <v>67616.63709</v>
      </c>
      <c r="Q1455" s="57"/>
      <c r="R1455" s="57" t="e">
        <f aca="false">#REF!-Q1455</f>
        <v>#REF!</v>
      </c>
    </row>
    <row r="1456" customFormat="false" ht="42.75" hidden="false" customHeight="false" outlineLevel="0" collapsed="false">
      <c r="B1456" s="122" t="s">
        <v>39</v>
      </c>
      <c r="C1456" s="54" t="s">
        <v>493</v>
      </c>
      <c r="D1456" s="54" t="s">
        <v>19</v>
      </c>
      <c r="E1456" s="54" t="s">
        <v>17</v>
      </c>
      <c r="F1456" s="55" t="s">
        <v>307</v>
      </c>
      <c r="G1456" s="59" t="n">
        <v>240</v>
      </c>
      <c r="H1456" s="55"/>
      <c r="I1456" s="55"/>
      <c r="J1456" s="59"/>
      <c r="K1456" s="56" t="n">
        <f aca="false">K1457</f>
        <v>67617.7</v>
      </c>
      <c r="L1456" s="56"/>
      <c r="M1456" s="56" t="n">
        <f aca="false">K1456-L1456</f>
        <v>67617.7</v>
      </c>
      <c r="N1456" s="56" t="n">
        <f aca="false">N1457</f>
        <v>67616.63709</v>
      </c>
      <c r="O1456" s="56"/>
      <c r="P1456" s="56" t="n">
        <f aca="false">N1456-O1456</f>
        <v>67616.63709</v>
      </c>
      <c r="Q1456" s="57"/>
      <c r="R1456" s="57" t="e">
        <f aca="false">#REF!-Q1456</f>
        <v>#REF!</v>
      </c>
    </row>
    <row r="1457" customFormat="false" ht="14.25" hidden="false" customHeight="false" outlineLevel="0" collapsed="false">
      <c r="B1457" s="58" t="s">
        <v>235</v>
      </c>
      <c r="C1457" s="54" t="s">
        <v>493</v>
      </c>
      <c r="D1457" s="54" t="s">
        <v>19</v>
      </c>
      <c r="E1457" s="54" t="s">
        <v>17</v>
      </c>
      <c r="F1457" s="55" t="s">
        <v>307</v>
      </c>
      <c r="G1457" s="59" t="n">
        <v>240</v>
      </c>
      <c r="H1457" s="55" t="s">
        <v>27</v>
      </c>
      <c r="I1457" s="55"/>
      <c r="J1457" s="59"/>
      <c r="K1457" s="56" t="n">
        <f aca="false">K1458</f>
        <v>67617.7</v>
      </c>
      <c r="L1457" s="56"/>
      <c r="M1457" s="56" t="n">
        <f aca="false">K1457-L1457</f>
        <v>67617.7</v>
      </c>
      <c r="N1457" s="56" t="n">
        <f aca="false">N1458</f>
        <v>67616.63709</v>
      </c>
      <c r="O1457" s="56"/>
      <c r="P1457" s="56" t="n">
        <f aca="false">N1457-O1457</f>
        <v>67616.63709</v>
      </c>
      <c r="Q1457" s="57"/>
      <c r="R1457" s="57" t="e">
        <f aca="false">#REF!-Q1457</f>
        <v>#REF!</v>
      </c>
    </row>
    <row r="1458" customFormat="false" ht="14.25" hidden="false" customHeight="false" outlineLevel="0" collapsed="false">
      <c r="B1458" s="58" t="s">
        <v>311</v>
      </c>
      <c r="C1458" s="54" t="s">
        <v>493</v>
      </c>
      <c r="D1458" s="54" t="s">
        <v>19</v>
      </c>
      <c r="E1458" s="54" t="s">
        <v>17</v>
      </c>
      <c r="F1458" s="55" t="s">
        <v>307</v>
      </c>
      <c r="G1458" s="59" t="n">
        <v>240</v>
      </c>
      <c r="H1458" s="55" t="s">
        <v>27</v>
      </c>
      <c r="I1458" s="55" t="s">
        <v>162</v>
      </c>
      <c r="J1458" s="59"/>
      <c r="K1458" s="56" t="n">
        <f aca="false">K1459</f>
        <v>67617.7</v>
      </c>
      <c r="L1458" s="56"/>
      <c r="M1458" s="56" t="n">
        <f aca="false">K1458-L1458</f>
        <v>67617.7</v>
      </c>
      <c r="N1458" s="56" t="n">
        <f aca="false">N1459</f>
        <v>67616.63709</v>
      </c>
      <c r="O1458" s="56"/>
      <c r="P1458" s="56" t="n">
        <f aca="false">N1458-O1458</f>
        <v>67616.63709</v>
      </c>
      <c r="Q1458" s="57"/>
      <c r="R1458" s="57" t="e">
        <f aca="false">#REF!-Q1458</f>
        <v>#REF!</v>
      </c>
    </row>
    <row r="1459" customFormat="false" ht="42.75" hidden="false" customHeight="false" outlineLevel="0" collapsed="false">
      <c r="B1459" s="58" t="s">
        <v>32</v>
      </c>
      <c r="C1459" s="54" t="s">
        <v>493</v>
      </c>
      <c r="D1459" s="54" t="s">
        <v>19</v>
      </c>
      <c r="E1459" s="54" t="s">
        <v>17</v>
      </c>
      <c r="F1459" s="55" t="s">
        <v>307</v>
      </c>
      <c r="G1459" s="59" t="n">
        <v>240</v>
      </c>
      <c r="H1459" s="55" t="s">
        <v>27</v>
      </c>
      <c r="I1459" s="55" t="s">
        <v>162</v>
      </c>
      <c r="J1459" s="59" t="n">
        <v>916</v>
      </c>
      <c r="K1459" s="56" t="n">
        <f aca="false">72845-5227.3</f>
        <v>67617.7</v>
      </c>
      <c r="L1459" s="56"/>
      <c r="M1459" s="56" t="n">
        <f aca="false">K1459-L1459</f>
        <v>67617.7</v>
      </c>
      <c r="N1459" s="56" t="n">
        <v>67616.63709</v>
      </c>
      <c r="O1459" s="56"/>
      <c r="P1459" s="56" t="n">
        <f aca="false">N1459-O1459</f>
        <v>67616.63709</v>
      </c>
      <c r="Q1459" s="57"/>
      <c r="R1459" s="57" t="e">
        <f aca="false">#REF!-Q1459</f>
        <v>#REF!</v>
      </c>
    </row>
    <row r="1460" customFormat="false" ht="14.25" hidden="false" customHeight="false" outlineLevel="0" collapsed="false">
      <c r="B1460" s="58" t="s">
        <v>495</v>
      </c>
      <c r="C1460" s="54" t="s">
        <v>493</v>
      </c>
      <c r="D1460" s="54" t="s">
        <v>19</v>
      </c>
      <c r="E1460" s="54" t="s">
        <v>17</v>
      </c>
      <c r="F1460" s="55" t="s">
        <v>496</v>
      </c>
      <c r="G1460" s="59"/>
      <c r="H1460" s="59"/>
      <c r="I1460" s="55"/>
      <c r="J1460" s="59"/>
      <c r="K1460" s="56" t="n">
        <f aca="false">K1461+K1466+K1471</f>
        <v>9570.8</v>
      </c>
      <c r="L1460" s="56"/>
      <c r="M1460" s="56" t="n">
        <f aca="false">K1460-L1460</f>
        <v>9570.8</v>
      </c>
      <c r="N1460" s="56" t="n">
        <f aca="false">N1461+N1466+N1471</f>
        <v>9263.75516</v>
      </c>
      <c r="O1460" s="56"/>
      <c r="P1460" s="56" t="n">
        <f aca="false">N1460-O1460</f>
        <v>9263.75516</v>
      </c>
      <c r="Q1460" s="57"/>
      <c r="R1460" s="57" t="e">
        <f aca="false">#REF!-Q1460</f>
        <v>#REF!</v>
      </c>
    </row>
    <row r="1461" customFormat="false" ht="85.5" hidden="false" customHeight="false" outlineLevel="0" collapsed="false">
      <c r="B1461" s="58" t="s">
        <v>23</v>
      </c>
      <c r="C1461" s="54" t="s">
        <v>493</v>
      </c>
      <c r="D1461" s="54" t="s">
        <v>19</v>
      </c>
      <c r="E1461" s="54" t="s">
        <v>17</v>
      </c>
      <c r="F1461" s="55" t="s">
        <v>496</v>
      </c>
      <c r="G1461" s="55" t="s">
        <v>46</v>
      </c>
      <c r="H1461" s="55"/>
      <c r="I1461" s="55"/>
      <c r="J1461" s="55"/>
      <c r="K1461" s="56" t="n">
        <f aca="false">K1462</f>
        <v>8320.1</v>
      </c>
      <c r="L1461" s="56"/>
      <c r="M1461" s="56" t="n">
        <f aca="false">K1461-L1461</f>
        <v>8320.1</v>
      </c>
      <c r="N1461" s="56" t="n">
        <f aca="false">N1462</f>
        <v>8230.80983</v>
      </c>
      <c r="O1461" s="56"/>
      <c r="P1461" s="56" t="n">
        <f aca="false">N1461-O1461</f>
        <v>8230.80983</v>
      </c>
      <c r="Q1461" s="57"/>
      <c r="R1461" s="57" t="e">
        <f aca="false">#REF!-Q1461</f>
        <v>#REF!</v>
      </c>
    </row>
    <row r="1462" customFormat="false" ht="28.5" hidden="false" customHeight="false" outlineLevel="0" collapsed="false">
      <c r="B1462" s="58" t="s">
        <v>58</v>
      </c>
      <c r="C1462" s="54" t="s">
        <v>493</v>
      </c>
      <c r="D1462" s="54" t="s">
        <v>19</v>
      </c>
      <c r="E1462" s="54" t="s">
        <v>17</v>
      </c>
      <c r="F1462" s="55" t="s">
        <v>496</v>
      </c>
      <c r="G1462" s="55" t="s">
        <v>59</v>
      </c>
      <c r="H1462" s="55"/>
      <c r="I1462" s="55"/>
      <c r="J1462" s="55"/>
      <c r="K1462" s="56" t="n">
        <f aca="false">K1463</f>
        <v>8320.1</v>
      </c>
      <c r="L1462" s="56"/>
      <c r="M1462" s="56" t="n">
        <f aca="false">K1462-L1462</f>
        <v>8320.1</v>
      </c>
      <c r="N1462" s="56" t="n">
        <f aca="false">N1463</f>
        <v>8230.80983</v>
      </c>
      <c r="O1462" s="56"/>
      <c r="P1462" s="56" t="n">
        <f aca="false">N1462-O1462</f>
        <v>8230.80983</v>
      </c>
      <c r="Q1462" s="57"/>
      <c r="R1462" s="57" t="e">
        <f aca="false">#REF!-Q1462</f>
        <v>#REF!</v>
      </c>
    </row>
    <row r="1463" customFormat="false" ht="14.25" hidden="false" customHeight="false" outlineLevel="0" collapsed="false">
      <c r="B1463" s="58" t="s">
        <v>25</v>
      </c>
      <c r="C1463" s="54" t="s">
        <v>493</v>
      </c>
      <c r="D1463" s="54" t="s">
        <v>19</v>
      </c>
      <c r="E1463" s="54" t="s">
        <v>17</v>
      </c>
      <c r="F1463" s="55" t="s">
        <v>496</v>
      </c>
      <c r="G1463" s="55" t="s">
        <v>59</v>
      </c>
      <c r="H1463" s="55" t="s">
        <v>17</v>
      </c>
      <c r="I1463" s="55"/>
      <c r="J1463" s="68"/>
      <c r="K1463" s="56" t="n">
        <f aca="false">K1464</f>
        <v>8320.1</v>
      </c>
      <c r="L1463" s="69"/>
      <c r="M1463" s="56" t="n">
        <f aca="false">K1463-L1463</f>
        <v>8320.1</v>
      </c>
      <c r="N1463" s="56" t="n">
        <f aca="false">N1464</f>
        <v>8230.80983</v>
      </c>
      <c r="O1463" s="69"/>
      <c r="P1463" s="56" t="n">
        <f aca="false">N1463-O1463</f>
        <v>8230.80983</v>
      </c>
      <c r="Q1463" s="57"/>
      <c r="R1463" s="57" t="e">
        <f aca="false">#REF!-Q1463</f>
        <v>#REF!</v>
      </c>
    </row>
    <row r="1464" customFormat="false" ht="14.25" hidden="false" customHeight="false" outlineLevel="0" collapsed="false">
      <c r="B1464" s="58" t="s">
        <v>60</v>
      </c>
      <c r="C1464" s="54" t="s">
        <v>493</v>
      </c>
      <c r="D1464" s="54" t="s">
        <v>19</v>
      </c>
      <c r="E1464" s="54" t="s">
        <v>17</v>
      </c>
      <c r="F1464" s="55" t="s">
        <v>496</v>
      </c>
      <c r="G1464" s="55" t="s">
        <v>59</v>
      </c>
      <c r="H1464" s="55" t="s">
        <v>17</v>
      </c>
      <c r="I1464" s="55" t="s">
        <v>61</v>
      </c>
      <c r="J1464" s="68"/>
      <c r="K1464" s="56" t="n">
        <f aca="false">K1465</f>
        <v>8320.1</v>
      </c>
      <c r="L1464" s="69"/>
      <c r="M1464" s="56" t="n">
        <f aca="false">K1464-L1464</f>
        <v>8320.1</v>
      </c>
      <c r="N1464" s="56" t="n">
        <f aca="false">N1465</f>
        <v>8230.80983</v>
      </c>
      <c r="O1464" s="69"/>
      <c r="P1464" s="56" t="n">
        <f aca="false">N1464-O1464</f>
        <v>8230.80983</v>
      </c>
      <c r="Q1464" s="57"/>
      <c r="R1464" s="57" t="e">
        <f aca="false">#REF!-Q1464</f>
        <v>#REF!</v>
      </c>
    </row>
    <row r="1465" customFormat="false" ht="42.75" hidden="false" customHeight="false" outlineLevel="0" collapsed="false">
      <c r="B1465" s="58" t="s">
        <v>32</v>
      </c>
      <c r="C1465" s="54" t="s">
        <v>493</v>
      </c>
      <c r="D1465" s="54" t="s">
        <v>19</v>
      </c>
      <c r="E1465" s="54" t="s">
        <v>17</v>
      </c>
      <c r="F1465" s="55" t="s">
        <v>496</v>
      </c>
      <c r="G1465" s="55" t="s">
        <v>59</v>
      </c>
      <c r="H1465" s="55" t="s">
        <v>17</v>
      </c>
      <c r="I1465" s="55" t="s">
        <v>61</v>
      </c>
      <c r="J1465" s="68" t="s">
        <v>266</v>
      </c>
      <c r="K1465" s="56" t="n">
        <f aca="false">6163.67+50+4.5+25.5+1861.43-120+435-15-85</f>
        <v>8320.1</v>
      </c>
      <c r="L1465" s="69"/>
      <c r="M1465" s="56" t="n">
        <f aca="false">K1465-L1465</f>
        <v>8320.1</v>
      </c>
      <c r="N1465" s="56" t="n">
        <f aca="false">5916.95293+44.08401+1.5+9.018+2259.25489</f>
        <v>8230.80983</v>
      </c>
      <c r="O1465" s="69"/>
      <c r="P1465" s="56" t="n">
        <f aca="false">N1465-O1465</f>
        <v>8230.80983</v>
      </c>
      <c r="Q1465" s="57"/>
      <c r="R1465" s="57" t="e">
        <f aca="false">#REF!-Q1465</f>
        <v>#REF!</v>
      </c>
    </row>
    <row r="1466" customFormat="false" ht="42.75" hidden="false" customHeight="false" outlineLevel="0" collapsed="false">
      <c r="B1466" s="122" t="s">
        <v>230</v>
      </c>
      <c r="C1466" s="54" t="s">
        <v>493</v>
      </c>
      <c r="D1466" s="54" t="s">
        <v>19</v>
      </c>
      <c r="E1466" s="54" t="s">
        <v>17</v>
      </c>
      <c r="F1466" s="55" t="s">
        <v>496</v>
      </c>
      <c r="G1466" s="59" t="n">
        <v>200</v>
      </c>
      <c r="H1466" s="55"/>
      <c r="I1466" s="55"/>
      <c r="J1466" s="68"/>
      <c r="K1466" s="56" t="n">
        <f aca="false">K1467</f>
        <v>1202.1</v>
      </c>
      <c r="L1466" s="69"/>
      <c r="M1466" s="56" t="n">
        <f aca="false">K1466-L1466</f>
        <v>1202.1</v>
      </c>
      <c r="N1466" s="56" t="n">
        <f aca="false">N1467</f>
        <v>987.93499</v>
      </c>
      <c r="O1466" s="69"/>
      <c r="P1466" s="56" t="n">
        <f aca="false">N1466-O1466</f>
        <v>987.93499</v>
      </c>
      <c r="Q1466" s="70"/>
      <c r="R1466" s="57" t="e">
        <f aca="false">#REF!-Q1466</f>
        <v>#REF!</v>
      </c>
    </row>
    <row r="1467" customFormat="false" ht="42.75" hidden="false" customHeight="false" outlineLevel="0" collapsed="false">
      <c r="B1467" s="122" t="s">
        <v>39</v>
      </c>
      <c r="C1467" s="54" t="s">
        <v>493</v>
      </c>
      <c r="D1467" s="54" t="s">
        <v>19</v>
      </c>
      <c r="E1467" s="54" t="s">
        <v>17</v>
      </c>
      <c r="F1467" s="55" t="s">
        <v>496</v>
      </c>
      <c r="G1467" s="59" t="n">
        <v>240</v>
      </c>
      <c r="H1467" s="55"/>
      <c r="I1467" s="55"/>
      <c r="J1467" s="68"/>
      <c r="K1467" s="56" t="n">
        <f aca="false">K1468</f>
        <v>1202.1</v>
      </c>
      <c r="L1467" s="69"/>
      <c r="M1467" s="56" t="n">
        <f aca="false">K1467-L1467</f>
        <v>1202.1</v>
      </c>
      <c r="N1467" s="56" t="n">
        <f aca="false">N1468</f>
        <v>987.93499</v>
      </c>
      <c r="O1467" s="69"/>
      <c r="P1467" s="56" t="n">
        <f aca="false">N1467-O1467</f>
        <v>987.93499</v>
      </c>
      <c r="Q1467" s="70"/>
      <c r="R1467" s="57" t="e">
        <f aca="false">#REF!-Q1467</f>
        <v>#REF!</v>
      </c>
    </row>
    <row r="1468" customFormat="false" ht="14.25" hidden="false" customHeight="false" outlineLevel="0" collapsed="false">
      <c r="B1468" s="58" t="s">
        <v>25</v>
      </c>
      <c r="C1468" s="54" t="s">
        <v>493</v>
      </c>
      <c r="D1468" s="54" t="s">
        <v>19</v>
      </c>
      <c r="E1468" s="54" t="s">
        <v>17</v>
      </c>
      <c r="F1468" s="55" t="s">
        <v>496</v>
      </c>
      <c r="G1468" s="59" t="n">
        <v>240</v>
      </c>
      <c r="H1468" s="55" t="s">
        <v>17</v>
      </c>
      <c r="I1468" s="55"/>
      <c r="J1468" s="68"/>
      <c r="K1468" s="56" t="n">
        <f aca="false">K1469</f>
        <v>1202.1</v>
      </c>
      <c r="L1468" s="69"/>
      <c r="M1468" s="56" t="n">
        <f aca="false">K1468-L1468</f>
        <v>1202.1</v>
      </c>
      <c r="N1468" s="56" t="n">
        <f aca="false">N1469</f>
        <v>987.93499</v>
      </c>
      <c r="O1468" s="69"/>
      <c r="P1468" s="56" t="n">
        <f aca="false">N1468-O1468</f>
        <v>987.93499</v>
      </c>
      <c r="Q1468" s="70"/>
      <c r="R1468" s="57" t="e">
        <f aca="false">#REF!-Q1468</f>
        <v>#REF!</v>
      </c>
    </row>
    <row r="1469" customFormat="false" ht="14.25" hidden="false" customHeight="false" outlineLevel="0" collapsed="false">
      <c r="B1469" s="58" t="s">
        <v>60</v>
      </c>
      <c r="C1469" s="54" t="s">
        <v>493</v>
      </c>
      <c r="D1469" s="54" t="s">
        <v>19</v>
      </c>
      <c r="E1469" s="54" t="s">
        <v>17</v>
      </c>
      <c r="F1469" s="55" t="s">
        <v>496</v>
      </c>
      <c r="G1469" s="59" t="n">
        <v>240</v>
      </c>
      <c r="H1469" s="55" t="s">
        <v>17</v>
      </c>
      <c r="I1469" s="55" t="s">
        <v>61</v>
      </c>
      <c r="J1469" s="68"/>
      <c r="K1469" s="56" t="n">
        <f aca="false">K1470</f>
        <v>1202.1</v>
      </c>
      <c r="L1469" s="69"/>
      <c r="M1469" s="56" t="n">
        <f aca="false">K1469-L1469</f>
        <v>1202.1</v>
      </c>
      <c r="N1469" s="56" t="n">
        <f aca="false">N1470</f>
        <v>987.93499</v>
      </c>
      <c r="O1469" s="69"/>
      <c r="P1469" s="56" t="n">
        <f aca="false">N1469-O1469</f>
        <v>987.93499</v>
      </c>
      <c r="Q1469" s="70"/>
      <c r="R1469" s="57" t="e">
        <f aca="false">#REF!-Q1469</f>
        <v>#REF!</v>
      </c>
    </row>
    <row r="1470" customFormat="false" ht="42.75" hidden="false" customHeight="false" outlineLevel="0" collapsed="false">
      <c r="B1470" s="58" t="s">
        <v>32</v>
      </c>
      <c r="C1470" s="54" t="s">
        <v>493</v>
      </c>
      <c r="D1470" s="54" t="s">
        <v>19</v>
      </c>
      <c r="E1470" s="54" t="s">
        <v>17</v>
      </c>
      <c r="F1470" s="55" t="s">
        <v>496</v>
      </c>
      <c r="G1470" s="59" t="n">
        <v>240</v>
      </c>
      <c r="H1470" s="55" t="s">
        <v>17</v>
      </c>
      <c r="I1470" s="55" t="s">
        <v>61</v>
      </c>
      <c r="J1470" s="68" t="s">
        <v>266</v>
      </c>
      <c r="K1470" s="56" t="n">
        <f aca="false">1196.1-45-34+94-9</f>
        <v>1202.1</v>
      </c>
      <c r="L1470" s="69"/>
      <c r="M1470" s="56" t="n">
        <f aca="false">K1470-L1470</f>
        <v>1202.1</v>
      </c>
      <c r="N1470" s="56" t="n">
        <v>987.93499</v>
      </c>
      <c r="O1470" s="69"/>
      <c r="P1470" s="56" t="n">
        <f aca="false">N1470-O1470</f>
        <v>987.93499</v>
      </c>
      <c r="Q1470" s="70"/>
      <c r="R1470" s="57" t="e">
        <f aca="false">#REF!-Q1470</f>
        <v>#REF!</v>
      </c>
    </row>
    <row r="1471" customFormat="false" ht="14.25" hidden="false" customHeight="false" outlineLevel="0" collapsed="false">
      <c r="B1471" s="122" t="s">
        <v>43</v>
      </c>
      <c r="C1471" s="54" t="s">
        <v>493</v>
      </c>
      <c r="D1471" s="54" t="s">
        <v>19</v>
      </c>
      <c r="E1471" s="54" t="s">
        <v>17</v>
      </c>
      <c r="F1471" s="55" t="s">
        <v>496</v>
      </c>
      <c r="G1471" s="59" t="n">
        <v>800</v>
      </c>
      <c r="H1471" s="55"/>
      <c r="I1471" s="55"/>
      <c r="J1471" s="68"/>
      <c r="K1471" s="56" t="n">
        <f aca="false">K1472</f>
        <v>48.6</v>
      </c>
      <c r="L1471" s="69"/>
      <c r="M1471" s="56" t="n">
        <f aca="false">K1471-L1471</f>
        <v>48.6</v>
      </c>
      <c r="N1471" s="56" t="n">
        <f aca="false">N1472</f>
        <v>45.01034</v>
      </c>
      <c r="O1471" s="69"/>
      <c r="P1471" s="56" t="n">
        <f aca="false">N1471-O1471</f>
        <v>45.01034</v>
      </c>
      <c r="Q1471" s="70"/>
      <c r="R1471" s="57" t="e">
        <f aca="false">#REF!-Q1471</f>
        <v>#REF!</v>
      </c>
    </row>
    <row r="1472" customFormat="false" ht="14.25" hidden="false" customHeight="false" outlineLevel="0" collapsed="false">
      <c r="B1472" s="122" t="s">
        <v>497</v>
      </c>
      <c r="C1472" s="54" t="s">
        <v>493</v>
      </c>
      <c r="D1472" s="54" t="s">
        <v>19</v>
      </c>
      <c r="E1472" s="54" t="s">
        <v>17</v>
      </c>
      <c r="F1472" s="55" t="s">
        <v>496</v>
      </c>
      <c r="G1472" s="59" t="n">
        <v>850</v>
      </c>
      <c r="H1472" s="55"/>
      <c r="I1472" s="55"/>
      <c r="J1472" s="68"/>
      <c r="K1472" s="56" t="n">
        <f aca="false">K1473</f>
        <v>48.6</v>
      </c>
      <c r="L1472" s="69"/>
      <c r="M1472" s="56" t="n">
        <f aca="false">K1472-L1472</f>
        <v>48.6</v>
      </c>
      <c r="N1472" s="56" t="n">
        <f aca="false">N1473</f>
        <v>45.01034</v>
      </c>
      <c r="O1472" s="69"/>
      <c r="P1472" s="56" t="n">
        <f aca="false">N1472-O1472</f>
        <v>45.01034</v>
      </c>
      <c r="Q1472" s="70"/>
      <c r="R1472" s="57" t="e">
        <f aca="false">#REF!-Q1472</f>
        <v>#REF!</v>
      </c>
    </row>
    <row r="1473" customFormat="false" ht="14.25" hidden="false" customHeight="false" outlineLevel="0" collapsed="false">
      <c r="B1473" s="58" t="s">
        <v>25</v>
      </c>
      <c r="C1473" s="54" t="s">
        <v>493</v>
      </c>
      <c r="D1473" s="54" t="s">
        <v>19</v>
      </c>
      <c r="E1473" s="54" t="s">
        <v>17</v>
      </c>
      <c r="F1473" s="55" t="s">
        <v>496</v>
      </c>
      <c r="G1473" s="59" t="n">
        <v>850</v>
      </c>
      <c r="H1473" s="55" t="s">
        <v>17</v>
      </c>
      <c r="I1473" s="55"/>
      <c r="J1473" s="68"/>
      <c r="K1473" s="56" t="n">
        <f aca="false">K1474</f>
        <v>48.6</v>
      </c>
      <c r="L1473" s="69"/>
      <c r="M1473" s="56" t="n">
        <f aca="false">K1473-L1473</f>
        <v>48.6</v>
      </c>
      <c r="N1473" s="56" t="n">
        <f aca="false">N1474</f>
        <v>45.01034</v>
      </c>
      <c r="O1473" s="69"/>
      <c r="P1473" s="56" t="n">
        <f aca="false">N1473-O1473</f>
        <v>45.01034</v>
      </c>
      <c r="Q1473" s="70"/>
      <c r="R1473" s="57" t="e">
        <f aca="false">#REF!-Q1473</f>
        <v>#REF!</v>
      </c>
    </row>
    <row r="1474" s="47" customFormat="true" ht="15" hidden="false" customHeight="false" outlineLevel="0" collapsed="false">
      <c r="B1474" s="58" t="s">
        <v>60</v>
      </c>
      <c r="C1474" s="54" t="s">
        <v>493</v>
      </c>
      <c r="D1474" s="54" t="s">
        <v>19</v>
      </c>
      <c r="E1474" s="54" t="s">
        <v>17</v>
      </c>
      <c r="F1474" s="55" t="s">
        <v>496</v>
      </c>
      <c r="G1474" s="59" t="n">
        <v>850</v>
      </c>
      <c r="H1474" s="55" t="s">
        <v>17</v>
      </c>
      <c r="I1474" s="55" t="s">
        <v>61</v>
      </c>
      <c r="J1474" s="68"/>
      <c r="K1474" s="56" t="n">
        <f aca="false">K1475</f>
        <v>48.6</v>
      </c>
      <c r="L1474" s="69"/>
      <c r="M1474" s="56" t="n">
        <f aca="false">K1474-L1474</f>
        <v>48.6</v>
      </c>
      <c r="N1474" s="56" t="n">
        <f aca="false">N1475</f>
        <v>45.01034</v>
      </c>
      <c r="O1474" s="69"/>
      <c r="P1474" s="56" t="n">
        <f aca="false">N1474-O1474</f>
        <v>45.01034</v>
      </c>
      <c r="Q1474" s="70"/>
      <c r="R1474" s="57" t="e">
        <f aca="false">#REF!-Q1474</f>
        <v>#REF!</v>
      </c>
      <c r="S1474" s="52"/>
    </row>
    <row r="1475" customFormat="false" ht="30.75" hidden="false" customHeight="true" outlineLevel="0" collapsed="false">
      <c r="B1475" s="58" t="s">
        <v>32</v>
      </c>
      <c r="C1475" s="54" t="s">
        <v>493</v>
      </c>
      <c r="D1475" s="54" t="s">
        <v>19</v>
      </c>
      <c r="E1475" s="54" t="s">
        <v>17</v>
      </c>
      <c r="F1475" s="55" t="s">
        <v>496</v>
      </c>
      <c r="G1475" s="59" t="n">
        <v>850</v>
      </c>
      <c r="H1475" s="55" t="s">
        <v>17</v>
      </c>
      <c r="I1475" s="55" t="s">
        <v>61</v>
      </c>
      <c r="J1475" s="55" t="s">
        <v>266</v>
      </c>
      <c r="K1475" s="56" t="n">
        <v>48.6</v>
      </c>
      <c r="L1475" s="56"/>
      <c r="M1475" s="56" t="n">
        <f aca="false">K1475-L1475</f>
        <v>48.6</v>
      </c>
      <c r="N1475" s="56" t="n">
        <v>45.01034</v>
      </c>
      <c r="O1475" s="56"/>
      <c r="P1475" s="56" t="n">
        <f aca="false">N1475-O1475</f>
        <v>45.01034</v>
      </c>
      <c r="Q1475" s="70"/>
      <c r="R1475" s="57" t="e">
        <f aca="false">#REF!-Q1475</f>
        <v>#REF!</v>
      </c>
    </row>
    <row r="1476" customFormat="false" ht="135.6" hidden="false" customHeight="true" outlineLevel="0" collapsed="false">
      <c r="B1476" s="61" t="s">
        <v>498</v>
      </c>
      <c r="C1476" s="54" t="s">
        <v>493</v>
      </c>
      <c r="D1476" s="54" t="s">
        <v>19</v>
      </c>
      <c r="E1476" s="54" t="s">
        <v>17</v>
      </c>
      <c r="F1476" s="153" t="s">
        <v>499</v>
      </c>
      <c r="G1476" s="66"/>
      <c r="H1476" s="63"/>
      <c r="I1476" s="63"/>
      <c r="J1476" s="59"/>
      <c r="K1476" s="136" t="n">
        <f aca="false">K1477</f>
        <v>70000</v>
      </c>
      <c r="L1476" s="136"/>
      <c r="M1476" s="56" t="n">
        <f aca="false">K1476-L1476</f>
        <v>70000</v>
      </c>
      <c r="N1476" s="136" t="n">
        <f aca="false">N1477</f>
        <v>70000</v>
      </c>
      <c r="O1476" s="136"/>
      <c r="P1476" s="56" t="n">
        <f aca="false">N1476-O1476</f>
        <v>70000</v>
      </c>
      <c r="Q1476" s="137"/>
      <c r="R1476" s="57" t="e">
        <f aca="false">#REF!-Q1476</f>
        <v>#REF!</v>
      </c>
    </row>
    <row r="1477" customFormat="false" ht="16.5" hidden="false" customHeight="true" outlineLevel="0" collapsed="false">
      <c r="B1477" s="58" t="s">
        <v>43</v>
      </c>
      <c r="C1477" s="54" t="s">
        <v>493</v>
      </c>
      <c r="D1477" s="54" t="s">
        <v>19</v>
      </c>
      <c r="E1477" s="54" t="s">
        <v>17</v>
      </c>
      <c r="F1477" s="146" t="s">
        <v>499</v>
      </c>
      <c r="G1477" s="59" t="n">
        <v>800</v>
      </c>
      <c r="H1477" s="55"/>
      <c r="I1477" s="55"/>
      <c r="J1477" s="59"/>
      <c r="K1477" s="56" t="n">
        <f aca="false">K1478</f>
        <v>70000</v>
      </c>
      <c r="L1477" s="69"/>
      <c r="M1477" s="56" t="n">
        <f aca="false">K1477-L1477</f>
        <v>70000</v>
      </c>
      <c r="N1477" s="56" t="n">
        <f aca="false">N1478</f>
        <v>70000</v>
      </c>
      <c r="O1477" s="69"/>
      <c r="P1477" s="56" t="n">
        <f aca="false">N1477-O1477</f>
        <v>70000</v>
      </c>
      <c r="Q1477" s="70"/>
      <c r="R1477" s="57" t="e">
        <f aca="false">#REF!-Q1477</f>
        <v>#REF!</v>
      </c>
    </row>
    <row r="1478" customFormat="false" ht="16.5" hidden="false" customHeight="true" outlineLevel="0" collapsed="false">
      <c r="B1478" s="58" t="s">
        <v>442</v>
      </c>
      <c r="C1478" s="54" t="s">
        <v>493</v>
      </c>
      <c r="D1478" s="54" t="s">
        <v>19</v>
      </c>
      <c r="E1478" s="54" t="s">
        <v>17</v>
      </c>
      <c r="F1478" s="146" t="s">
        <v>499</v>
      </c>
      <c r="G1478" s="59" t="n">
        <v>810</v>
      </c>
      <c r="H1478" s="55"/>
      <c r="I1478" s="55"/>
      <c r="J1478" s="59"/>
      <c r="K1478" s="56" t="n">
        <f aca="false">K1479</f>
        <v>70000</v>
      </c>
      <c r="L1478" s="69"/>
      <c r="M1478" s="56" t="n">
        <f aca="false">K1478-L1478</f>
        <v>70000</v>
      </c>
      <c r="N1478" s="56" t="n">
        <f aca="false">N1479</f>
        <v>70000</v>
      </c>
      <c r="O1478" s="69"/>
      <c r="P1478" s="56" t="n">
        <f aca="false">N1478-O1478</f>
        <v>70000</v>
      </c>
      <c r="Q1478" s="70"/>
      <c r="R1478" s="57" t="e">
        <f aca="false">#REF!-Q1478</f>
        <v>#REF!</v>
      </c>
    </row>
    <row r="1479" customFormat="false" ht="16.5" hidden="false" customHeight="true" outlineLevel="0" collapsed="false">
      <c r="B1479" s="58" t="s">
        <v>235</v>
      </c>
      <c r="C1479" s="54" t="s">
        <v>493</v>
      </c>
      <c r="D1479" s="54" t="s">
        <v>19</v>
      </c>
      <c r="E1479" s="54" t="s">
        <v>17</v>
      </c>
      <c r="F1479" s="146" t="s">
        <v>499</v>
      </c>
      <c r="G1479" s="59" t="n">
        <v>810</v>
      </c>
      <c r="H1479" s="55" t="s">
        <v>27</v>
      </c>
      <c r="I1479" s="55"/>
      <c r="J1479" s="59"/>
      <c r="K1479" s="56" t="n">
        <f aca="false">K1480</f>
        <v>70000</v>
      </c>
      <c r="L1479" s="69"/>
      <c r="M1479" s="56" t="n">
        <f aca="false">K1479-L1479</f>
        <v>70000</v>
      </c>
      <c r="N1479" s="56" t="n">
        <f aca="false">N1480</f>
        <v>70000</v>
      </c>
      <c r="O1479" s="69"/>
      <c r="P1479" s="56" t="n">
        <f aca="false">N1479-O1479</f>
        <v>70000</v>
      </c>
      <c r="Q1479" s="70"/>
      <c r="R1479" s="57" t="e">
        <f aca="false">#REF!-Q1479</f>
        <v>#REF!</v>
      </c>
    </row>
    <row r="1480" customFormat="false" ht="16.5" hidden="false" customHeight="true" outlineLevel="0" collapsed="false">
      <c r="B1480" s="58" t="s">
        <v>311</v>
      </c>
      <c r="C1480" s="54" t="s">
        <v>493</v>
      </c>
      <c r="D1480" s="54" t="s">
        <v>19</v>
      </c>
      <c r="E1480" s="54" t="s">
        <v>17</v>
      </c>
      <c r="F1480" s="146" t="s">
        <v>499</v>
      </c>
      <c r="G1480" s="59" t="n">
        <v>810</v>
      </c>
      <c r="H1480" s="55" t="s">
        <v>27</v>
      </c>
      <c r="I1480" s="55" t="s">
        <v>162</v>
      </c>
      <c r="J1480" s="59"/>
      <c r="K1480" s="56" t="n">
        <f aca="false">K1481</f>
        <v>70000</v>
      </c>
      <c r="L1480" s="69"/>
      <c r="M1480" s="56" t="n">
        <f aca="false">K1480-L1480</f>
        <v>70000</v>
      </c>
      <c r="N1480" s="56" t="n">
        <f aca="false">N1481</f>
        <v>70000</v>
      </c>
      <c r="O1480" s="69"/>
      <c r="P1480" s="56" t="n">
        <f aca="false">N1480-O1480</f>
        <v>70000</v>
      </c>
      <c r="Q1480" s="70"/>
      <c r="R1480" s="57" t="e">
        <f aca="false">#REF!-Q1480</f>
        <v>#REF!</v>
      </c>
    </row>
    <row r="1481" customFormat="false" ht="16.5" hidden="false" customHeight="true" outlineLevel="0" collapsed="false">
      <c r="B1481" s="58" t="s">
        <v>28</v>
      </c>
      <c r="C1481" s="54" t="s">
        <v>493</v>
      </c>
      <c r="D1481" s="54" t="s">
        <v>19</v>
      </c>
      <c r="E1481" s="54" t="s">
        <v>17</v>
      </c>
      <c r="F1481" s="146" t="s">
        <v>499</v>
      </c>
      <c r="G1481" s="59" t="n">
        <v>810</v>
      </c>
      <c r="H1481" s="55" t="s">
        <v>27</v>
      </c>
      <c r="I1481" s="55" t="s">
        <v>162</v>
      </c>
      <c r="J1481" s="59" t="n">
        <v>901</v>
      </c>
      <c r="K1481" s="56" t="n">
        <f aca="false">70000+12000-12000</f>
        <v>70000</v>
      </c>
      <c r="L1481" s="56"/>
      <c r="M1481" s="56" t="n">
        <f aca="false">K1481-L1481</f>
        <v>70000</v>
      </c>
      <c r="N1481" s="56" t="n">
        <f aca="false">70000+12000-12000</f>
        <v>70000</v>
      </c>
      <c r="O1481" s="56"/>
      <c r="P1481" s="56" t="n">
        <f aca="false">N1481-O1481</f>
        <v>70000</v>
      </c>
      <c r="Q1481" s="57"/>
      <c r="R1481" s="57" t="e">
        <f aca="false">#REF!-Q1481</f>
        <v>#REF!</v>
      </c>
    </row>
    <row r="1482" customFormat="false" ht="123.6" hidden="false" customHeight="true" outlineLevel="0" collapsed="false">
      <c r="B1482" s="61" t="s">
        <v>500</v>
      </c>
      <c r="C1482" s="54" t="s">
        <v>493</v>
      </c>
      <c r="D1482" s="54" t="s">
        <v>19</v>
      </c>
      <c r="E1482" s="54" t="s">
        <v>17</v>
      </c>
      <c r="F1482" s="153" t="s">
        <v>501</v>
      </c>
      <c r="G1482" s="66"/>
      <c r="H1482" s="63"/>
      <c r="I1482" s="63"/>
      <c r="J1482" s="59"/>
      <c r="K1482" s="136" t="n">
        <f aca="false">K1483</f>
        <v>46500</v>
      </c>
      <c r="L1482" s="136"/>
      <c r="M1482" s="56" t="n">
        <f aca="false">K1482-L1482</f>
        <v>46500</v>
      </c>
      <c r="N1482" s="136" t="n">
        <f aca="false">N1483</f>
        <v>46500</v>
      </c>
      <c r="O1482" s="136"/>
      <c r="P1482" s="56" t="n">
        <f aca="false">N1482-O1482</f>
        <v>46500</v>
      </c>
      <c r="Q1482" s="137"/>
      <c r="R1482" s="57" t="e">
        <f aca="false">#REF!-Q1482</f>
        <v>#REF!</v>
      </c>
    </row>
    <row r="1483" customFormat="false" ht="16.5" hidden="false" customHeight="true" outlineLevel="0" collapsed="false">
      <c r="B1483" s="58" t="s">
        <v>43</v>
      </c>
      <c r="C1483" s="54" t="s">
        <v>493</v>
      </c>
      <c r="D1483" s="54" t="s">
        <v>19</v>
      </c>
      <c r="E1483" s="54" t="s">
        <v>17</v>
      </c>
      <c r="F1483" s="153" t="s">
        <v>501</v>
      </c>
      <c r="G1483" s="59" t="n">
        <v>800</v>
      </c>
      <c r="H1483" s="55"/>
      <c r="I1483" s="55"/>
      <c r="J1483" s="59"/>
      <c r="K1483" s="56" t="n">
        <f aca="false">K1484</f>
        <v>46500</v>
      </c>
      <c r="L1483" s="69"/>
      <c r="M1483" s="56" t="n">
        <f aca="false">K1483-L1483</f>
        <v>46500</v>
      </c>
      <c r="N1483" s="56" t="n">
        <f aca="false">N1484</f>
        <v>46500</v>
      </c>
      <c r="O1483" s="69"/>
      <c r="P1483" s="56" t="n">
        <f aca="false">N1483-O1483</f>
        <v>46500</v>
      </c>
      <c r="Q1483" s="70"/>
      <c r="R1483" s="57" t="e">
        <f aca="false">#REF!-Q1483</f>
        <v>#REF!</v>
      </c>
    </row>
    <row r="1484" customFormat="false" ht="69.6" hidden="false" customHeight="true" outlineLevel="0" collapsed="false">
      <c r="B1484" s="58" t="s">
        <v>442</v>
      </c>
      <c r="C1484" s="54" t="s">
        <v>493</v>
      </c>
      <c r="D1484" s="54" t="s">
        <v>19</v>
      </c>
      <c r="E1484" s="54" t="s">
        <v>17</v>
      </c>
      <c r="F1484" s="153" t="s">
        <v>501</v>
      </c>
      <c r="G1484" s="59" t="n">
        <v>810</v>
      </c>
      <c r="H1484" s="55"/>
      <c r="I1484" s="55"/>
      <c r="J1484" s="59"/>
      <c r="K1484" s="56" t="n">
        <f aca="false">K1485</f>
        <v>46500</v>
      </c>
      <c r="L1484" s="69"/>
      <c r="M1484" s="56" t="n">
        <f aca="false">K1484-L1484</f>
        <v>46500</v>
      </c>
      <c r="N1484" s="56" t="n">
        <f aca="false">N1485</f>
        <v>46500</v>
      </c>
      <c r="O1484" s="69"/>
      <c r="P1484" s="56" t="n">
        <f aca="false">N1484-O1484</f>
        <v>46500</v>
      </c>
      <c r="Q1484" s="70"/>
      <c r="R1484" s="57" t="e">
        <f aca="false">#REF!-Q1484</f>
        <v>#REF!</v>
      </c>
    </row>
    <row r="1485" customFormat="false" ht="16.5" hidden="false" customHeight="true" outlineLevel="0" collapsed="false">
      <c r="B1485" s="58" t="s">
        <v>235</v>
      </c>
      <c r="C1485" s="54" t="s">
        <v>493</v>
      </c>
      <c r="D1485" s="54" t="s">
        <v>19</v>
      </c>
      <c r="E1485" s="54" t="s">
        <v>17</v>
      </c>
      <c r="F1485" s="153" t="s">
        <v>501</v>
      </c>
      <c r="G1485" s="59" t="n">
        <v>810</v>
      </c>
      <c r="H1485" s="55" t="s">
        <v>27</v>
      </c>
      <c r="I1485" s="55"/>
      <c r="J1485" s="59"/>
      <c r="K1485" s="56" t="n">
        <f aca="false">K1486</f>
        <v>46500</v>
      </c>
      <c r="L1485" s="69"/>
      <c r="M1485" s="56" t="n">
        <f aca="false">K1485-L1485</f>
        <v>46500</v>
      </c>
      <c r="N1485" s="56" t="n">
        <f aca="false">N1486</f>
        <v>46500</v>
      </c>
      <c r="O1485" s="69"/>
      <c r="P1485" s="56" t="n">
        <f aca="false">N1485-O1485</f>
        <v>46500</v>
      </c>
      <c r="Q1485" s="70"/>
      <c r="R1485" s="57" t="e">
        <f aca="false">#REF!-Q1485</f>
        <v>#REF!</v>
      </c>
    </row>
    <row r="1486" customFormat="false" ht="16.5" hidden="false" customHeight="true" outlineLevel="0" collapsed="false">
      <c r="B1486" s="58" t="s">
        <v>311</v>
      </c>
      <c r="C1486" s="54" t="s">
        <v>493</v>
      </c>
      <c r="D1486" s="54" t="s">
        <v>19</v>
      </c>
      <c r="E1486" s="54" t="s">
        <v>17</v>
      </c>
      <c r="F1486" s="153" t="s">
        <v>501</v>
      </c>
      <c r="G1486" s="59" t="n">
        <v>810</v>
      </c>
      <c r="H1486" s="55" t="s">
        <v>27</v>
      </c>
      <c r="I1486" s="55" t="s">
        <v>162</v>
      </c>
      <c r="J1486" s="59"/>
      <c r="K1486" s="56" t="n">
        <f aca="false">K1487</f>
        <v>46500</v>
      </c>
      <c r="L1486" s="69"/>
      <c r="M1486" s="56" t="n">
        <f aca="false">K1486-L1486</f>
        <v>46500</v>
      </c>
      <c r="N1486" s="56" t="n">
        <f aca="false">N1487</f>
        <v>46500</v>
      </c>
      <c r="O1486" s="69"/>
      <c r="P1486" s="56" t="n">
        <f aca="false">N1486-O1486</f>
        <v>46500</v>
      </c>
      <c r="Q1486" s="70"/>
      <c r="R1486" s="57" t="e">
        <f aca="false">#REF!-Q1486</f>
        <v>#REF!</v>
      </c>
    </row>
    <row r="1487" customFormat="false" ht="16.9" hidden="false" customHeight="true" outlineLevel="0" collapsed="false">
      <c r="B1487" s="58" t="s">
        <v>28</v>
      </c>
      <c r="C1487" s="54" t="s">
        <v>493</v>
      </c>
      <c r="D1487" s="54" t="s">
        <v>19</v>
      </c>
      <c r="E1487" s="54" t="s">
        <v>17</v>
      </c>
      <c r="F1487" s="153" t="s">
        <v>501</v>
      </c>
      <c r="G1487" s="59" t="n">
        <v>810</v>
      </c>
      <c r="H1487" s="55" t="s">
        <v>27</v>
      </c>
      <c r="I1487" s="55" t="s">
        <v>162</v>
      </c>
      <c r="J1487" s="59" t="n">
        <v>901</v>
      </c>
      <c r="K1487" s="56" t="n">
        <f aca="false">51500-10000+5000</f>
        <v>46500</v>
      </c>
      <c r="L1487" s="56"/>
      <c r="M1487" s="56" t="n">
        <f aca="false">K1487-L1487</f>
        <v>46500</v>
      </c>
      <c r="N1487" s="56" t="n">
        <f aca="false">51500-10000+5000</f>
        <v>46500</v>
      </c>
      <c r="O1487" s="56"/>
      <c r="P1487" s="56" t="n">
        <f aca="false">N1487-O1487</f>
        <v>46500</v>
      </c>
      <c r="Q1487" s="57"/>
      <c r="R1487" s="57" t="e">
        <f aca="false">#REF!-Q1487</f>
        <v>#REF!</v>
      </c>
    </row>
    <row r="1488" customFormat="false" ht="45" hidden="false" customHeight="false" outlineLevel="0" collapsed="false">
      <c r="B1488" s="154" t="s">
        <v>502</v>
      </c>
      <c r="C1488" s="49" t="s">
        <v>503</v>
      </c>
      <c r="D1488" s="49"/>
      <c r="E1488" s="49"/>
      <c r="F1488" s="155"/>
      <c r="G1488" s="156"/>
      <c r="H1488" s="155"/>
      <c r="I1488" s="155"/>
      <c r="J1488" s="50"/>
      <c r="K1488" s="157" t="n">
        <f aca="false">K1489+K1551+K1563+K1570+K1581+K1588+K1595</f>
        <v>71107.81104</v>
      </c>
      <c r="L1488" s="157" t="n">
        <f aca="false">L1489+L1551+L1563+L1570+L1581+L1588+L1595</f>
        <v>34257.23</v>
      </c>
      <c r="M1488" s="45" t="n">
        <f aca="false">K1488-L1488</f>
        <v>36850.58104</v>
      </c>
      <c r="N1488" s="157" t="n">
        <f aca="false">N1489+N1551+N1563+N1570+N1581+N1588+N1595</f>
        <v>66294.49996</v>
      </c>
      <c r="O1488" s="157" t="n">
        <f aca="false">O1489+O1551+O1563+O1570+O1581+O1588+O1595</f>
        <v>31871.08346</v>
      </c>
      <c r="P1488" s="45" t="n">
        <f aca="false">N1488-O1488</f>
        <v>34423.4165</v>
      </c>
      <c r="Q1488" s="158" t="n">
        <f aca="false">Q1489+Q1551+Q1563+Q1570+Q1581+Q1588+Q1595</f>
        <v>44444.03</v>
      </c>
      <c r="R1488" s="51" t="e">
        <f aca="false">#REF!-Q1488</f>
        <v>#REF!</v>
      </c>
    </row>
    <row r="1489" customFormat="false" ht="57" hidden="false" customHeight="false" outlineLevel="0" collapsed="false">
      <c r="B1489" s="159" t="s">
        <v>504</v>
      </c>
      <c r="C1489" s="54" t="s">
        <v>503</v>
      </c>
      <c r="D1489" s="54" t="s">
        <v>19</v>
      </c>
      <c r="E1489" s="54" t="s">
        <v>17</v>
      </c>
      <c r="F1489" s="63"/>
      <c r="G1489" s="66"/>
      <c r="H1489" s="63"/>
      <c r="I1489" s="63"/>
      <c r="J1489" s="55"/>
      <c r="K1489" s="56" t="n">
        <f aca="false">K1490+K1501+K1512+K1523+K1534+K1545</f>
        <v>14572.89</v>
      </c>
      <c r="L1489" s="56" t="n">
        <v>0</v>
      </c>
      <c r="M1489" s="56" t="n">
        <f aca="false">K1489-L1489</f>
        <v>14572.89</v>
      </c>
      <c r="N1489" s="56" t="n">
        <f aca="false">N1490+N1501+N1512+N1523+N1534+N1545</f>
        <v>13269.4926</v>
      </c>
      <c r="O1489" s="56" t="n">
        <v>0</v>
      </c>
      <c r="P1489" s="56" t="n">
        <f aca="false">N1489-O1489</f>
        <v>13269.4926</v>
      </c>
      <c r="Q1489" s="57" t="n">
        <f aca="false">O1490+O1501+O1512+O1523+O1534+O1545</f>
        <v>0</v>
      </c>
      <c r="R1489" s="57" t="e">
        <f aca="false">#REF!-Q1489</f>
        <v>#REF!</v>
      </c>
    </row>
    <row r="1490" customFormat="false" ht="71.25" hidden="false" customHeight="false" outlineLevel="0" collapsed="false">
      <c r="B1490" s="58" t="s">
        <v>505</v>
      </c>
      <c r="C1490" s="54" t="s">
        <v>503</v>
      </c>
      <c r="D1490" s="54" t="s">
        <v>19</v>
      </c>
      <c r="E1490" s="54" t="s">
        <v>17</v>
      </c>
      <c r="F1490" s="55" t="s">
        <v>506</v>
      </c>
      <c r="G1490" s="59"/>
      <c r="H1490" s="55"/>
      <c r="I1490" s="55"/>
      <c r="J1490" s="55"/>
      <c r="K1490" s="56" t="n">
        <f aca="false">K1491+K1496</f>
        <v>71.4</v>
      </c>
      <c r="L1490" s="56" t="n">
        <v>0</v>
      </c>
      <c r="M1490" s="56" t="n">
        <f aca="false">K1490-L1490</f>
        <v>71.4</v>
      </c>
      <c r="N1490" s="56" t="n">
        <f aca="false">N1491+N1496</f>
        <v>10.09785</v>
      </c>
      <c r="O1490" s="56" t="n">
        <v>0</v>
      </c>
      <c r="P1490" s="56" t="n">
        <f aca="false">N1490-O1490</f>
        <v>10.09785</v>
      </c>
      <c r="Q1490" s="57" t="n">
        <v>0</v>
      </c>
      <c r="R1490" s="57" t="e">
        <f aca="false">#REF!-Q1490</f>
        <v>#REF!</v>
      </c>
    </row>
    <row r="1491" customFormat="false" ht="42.75" hidden="false" customHeight="false" outlineLevel="0" collapsed="false">
      <c r="B1491" s="122" t="s">
        <v>230</v>
      </c>
      <c r="C1491" s="54" t="s">
        <v>503</v>
      </c>
      <c r="D1491" s="54" t="s">
        <v>19</v>
      </c>
      <c r="E1491" s="54" t="s">
        <v>17</v>
      </c>
      <c r="F1491" s="55" t="s">
        <v>506</v>
      </c>
      <c r="G1491" s="59" t="n">
        <v>200</v>
      </c>
      <c r="H1491" s="55"/>
      <c r="I1491" s="55"/>
      <c r="J1491" s="55"/>
      <c r="K1491" s="56" t="n">
        <f aca="false">K1492</f>
        <v>20</v>
      </c>
      <c r="L1491" s="56"/>
      <c r="M1491" s="56" t="n">
        <f aca="false">K1491-L1491</f>
        <v>20</v>
      </c>
      <c r="N1491" s="56" t="n">
        <f aca="false">N1492</f>
        <v>0.13785</v>
      </c>
      <c r="O1491" s="56"/>
      <c r="P1491" s="56" t="n">
        <f aca="false">N1491-O1491</f>
        <v>0.13785</v>
      </c>
      <c r="Q1491" s="57"/>
      <c r="R1491" s="57" t="e">
        <f aca="false">#REF!-Q1491</f>
        <v>#REF!</v>
      </c>
    </row>
    <row r="1492" customFormat="false" ht="42.75" hidden="false" customHeight="false" outlineLevel="0" collapsed="false">
      <c r="B1492" s="122" t="s">
        <v>39</v>
      </c>
      <c r="C1492" s="54" t="s">
        <v>503</v>
      </c>
      <c r="D1492" s="54" t="s">
        <v>19</v>
      </c>
      <c r="E1492" s="54" t="s">
        <v>17</v>
      </c>
      <c r="F1492" s="55" t="s">
        <v>506</v>
      </c>
      <c r="G1492" s="59" t="n">
        <v>240</v>
      </c>
      <c r="H1492" s="55"/>
      <c r="I1492" s="55"/>
      <c r="J1492" s="55"/>
      <c r="K1492" s="56" t="n">
        <f aca="false">K1493</f>
        <v>20</v>
      </c>
      <c r="L1492" s="56"/>
      <c r="M1492" s="56" t="n">
        <f aca="false">K1492-L1492</f>
        <v>20</v>
      </c>
      <c r="N1492" s="56" t="n">
        <f aca="false">N1493</f>
        <v>0.13785</v>
      </c>
      <c r="O1492" s="56"/>
      <c r="P1492" s="56" t="n">
        <f aca="false">N1492-O1492</f>
        <v>0.13785</v>
      </c>
      <c r="Q1492" s="57"/>
      <c r="R1492" s="57" t="e">
        <f aca="false">#REF!-Q1492</f>
        <v>#REF!</v>
      </c>
    </row>
    <row r="1493" customFormat="false" ht="14.25" hidden="false" customHeight="false" outlineLevel="0" collapsed="false">
      <c r="B1493" s="58" t="s">
        <v>174</v>
      </c>
      <c r="C1493" s="54" t="s">
        <v>503</v>
      </c>
      <c r="D1493" s="54" t="s">
        <v>19</v>
      </c>
      <c r="E1493" s="54" t="s">
        <v>17</v>
      </c>
      <c r="F1493" s="55" t="s">
        <v>506</v>
      </c>
      <c r="G1493" s="59" t="n">
        <v>240</v>
      </c>
      <c r="H1493" s="55" t="s">
        <v>169</v>
      </c>
      <c r="I1493" s="55"/>
      <c r="J1493" s="55"/>
      <c r="K1493" s="56" t="n">
        <f aca="false">K1494</f>
        <v>20</v>
      </c>
      <c r="L1493" s="56"/>
      <c r="M1493" s="56" t="n">
        <f aca="false">K1493-L1493</f>
        <v>20</v>
      </c>
      <c r="N1493" s="56" t="n">
        <f aca="false">N1494</f>
        <v>0.13785</v>
      </c>
      <c r="O1493" s="56"/>
      <c r="P1493" s="56" t="n">
        <f aca="false">N1493-O1493</f>
        <v>0.13785</v>
      </c>
      <c r="Q1493" s="57"/>
      <c r="R1493" s="57" t="e">
        <f aca="false">#REF!-Q1493</f>
        <v>#REF!</v>
      </c>
    </row>
    <row r="1494" customFormat="false" ht="14.25" hidden="false" customHeight="false" outlineLevel="0" collapsed="false">
      <c r="B1494" s="58" t="s">
        <v>175</v>
      </c>
      <c r="C1494" s="54" t="s">
        <v>503</v>
      </c>
      <c r="D1494" s="54" t="s">
        <v>19</v>
      </c>
      <c r="E1494" s="54" t="s">
        <v>17</v>
      </c>
      <c r="F1494" s="55" t="s">
        <v>506</v>
      </c>
      <c r="G1494" s="59" t="n">
        <v>240</v>
      </c>
      <c r="H1494" s="55" t="s">
        <v>169</v>
      </c>
      <c r="I1494" s="55" t="s">
        <v>53</v>
      </c>
      <c r="J1494" s="55"/>
      <c r="K1494" s="56" t="n">
        <f aca="false">K1495</f>
        <v>20</v>
      </c>
      <c r="L1494" s="56"/>
      <c r="M1494" s="56" t="n">
        <f aca="false">K1494-L1494</f>
        <v>20</v>
      </c>
      <c r="N1494" s="56" t="n">
        <f aca="false">N1495</f>
        <v>0.13785</v>
      </c>
      <c r="O1494" s="56"/>
      <c r="P1494" s="56" t="n">
        <f aca="false">N1494-O1494</f>
        <v>0.13785</v>
      </c>
      <c r="Q1494" s="57"/>
      <c r="R1494" s="57" t="e">
        <f aca="false">#REF!-Q1494</f>
        <v>#REF!</v>
      </c>
    </row>
    <row r="1495" customFormat="false" ht="42.75" hidden="false" customHeight="false" outlineLevel="0" collapsed="false">
      <c r="B1495" s="72" t="s">
        <v>30</v>
      </c>
      <c r="C1495" s="54" t="s">
        <v>503</v>
      </c>
      <c r="D1495" s="54" t="s">
        <v>19</v>
      </c>
      <c r="E1495" s="54" t="s">
        <v>17</v>
      </c>
      <c r="F1495" s="55" t="s">
        <v>506</v>
      </c>
      <c r="G1495" s="59" t="n">
        <v>240</v>
      </c>
      <c r="H1495" s="55" t="s">
        <v>169</v>
      </c>
      <c r="I1495" s="55" t="s">
        <v>53</v>
      </c>
      <c r="J1495" s="68" t="s">
        <v>90</v>
      </c>
      <c r="K1495" s="56" t="n">
        <v>20</v>
      </c>
      <c r="L1495" s="69"/>
      <c r="M1495" s="56" t="n">
        <f aca="false">K1495-L1495</f>
        <v>20</v>
      </c>
      <c r="N1495" s="56" t="n">
        <v>0.13785</v>
      </c>
      <c r="O1495" s="69"/>
      <c r="P1495" s="56" t="n">
        <f aca="false">N1495-O1495</f>
        <v>0.13785</v>
      </c>
      <c r="Q1495" s="70"/>
      <c r="R1495" s="57" t="e">
        <f aca="false">#REF!-Q1495</f>
        <v>#REF!</v>
      </c>
    </row>
    <row r="1496" customFormat="false" ht="28.5" hidden="false" customHeight="false" outlineLevel="0" collapsed="false">
      <c r="B1496" s="72" t="s">
        <v>41</v>
      </c>
      <c r="C1496" s="54" t="s">
        <v>503</v>
      </c>
      <c r="D1496" s="54" t="s">
        <v>19</v>
      </c>
      <c r="E1496" s="54" t="s">
        <v>17</v>
      </c>
      <c r="F1496" s="55" t="s">
        <v>506</v>
      </c>
      <c r="G1496" s="59" t="n">
        <v>300</v>
      </c>
      <c r="H1496" s="55"/>
      <c r="I1496" s="55"/>
      <c r="J1496" s="68"/>
      <c r="K1496" s="56" t="n">
        <f aca="false">K1497</f>
        <v>51.4</v>
      </c>
      <c r="L1496" s="69"/>
      <c r="M1496" s="56" t="n">
        <f aca="false">K1496-L1496</f>
        <v>51.4</v>
      </c>
      <c r="N1496" s="56" t="n">
        <f aca="false">N1497</f>
        <v>9.96</v>
      </c>
      <c r="O1496" s="69"/>
      <c r="P1496" s="56" t="n">
        <f aca="false">N1496-O1496</f>
        <v>9.96</v>
      </c>
      <c r="Q1496" s="70"/>
      <c r="R1496" s="57" t="e">
        <f aca="false">#REF!-Q1496</f>
        <v>#REF!</v>
      </c>
    </row>
    <row r="1497" customFormat="false" ht="28.5" hidden="false" customHeight="false" outlineLevel="0" collapsed="false">
      <c r="B1497" s="72" t="s">
        <v>507</v>
      </c>
      <c r="C1497" s="54" t="s">
        <v>503</v>
      </c>
      <c r="D1497" s="54" t="s">
        <v>19</v>
      </c>
      <c r="E1497" s="54" t="s">
        <v>17</v>
      </c>
      <c r="F1497" s="55" t="s">
        <v>506</v>
      </c>
      <c r="G1497" s="59" t="n">
        <v>310</v>
      </c>
      <c r="H1497" s="55"/>
      <c r="I1497" s="55"/>
      <c r="J1497" s="68"/>
      <c r="K1497" s="56" t="n">
        <f aca="false">K1498</f>
        <v>51.4</v>
      </c>
      <c r="L1497" s="69"/>
      <c r="M1497" s="56" t="n">
        <f aca="false">K1497-L1497</f>
        <v>51.4</v>
      </c>
      <c r="N1497" s="56" t="n">
        <f aca="false">N1498</f>
        <v>9.96</v>
      </c>
      <c r="O1497" s="69"/>
      <c r="P1497" s="56" t="n">
        <f aca="false">N1497-O1497</f>
        <v>9.96</v>
      </c>
      <c r="Q1497" s="70"/>
      <c r="R1497" s="57" t="e">
        <f aca="false">#REF!-Q1497</f>
        <v>#REF!</v>
      </c>
    </row>
    <row r="1498" customFormat="false" ht="14.25" hidden="false" customHeight="false" outlineLevel="0" collapsed="false">
      <c r="B1498" s="58" t="s">
        <v>174</v>
      </c>
      <c r="C1498" s="54" t="s">
        <v>503</v>
      </c>
      <c r="D1498" s="54" t="s">
        <v>19</v>
      </c>
      <c r="E1498" s="54" t="s">
        <v>17</v>
      </c>
      <c r="F1498" s="55" t="s">
        <v>506</v>
      </c>
      <c r="G1498" s="59" t="n">
        <v>310</v>
      </c>
      <c r="H1498" s="55" t="s">
        <v>169</v>
      </c>
      <c r="I1498" s="55"/>
      <c r="J1498" s="68"/>
      <c r="K1498" s="56" t="n">
        <f aca="false">K1499</f>
        <v>51.4</v>
      </c>
      <c r="L1498" s="69"/>
      <c r="M1498" s="56" t="n">
        <f aca="false">K1498-L1498</f>
        <v>51.4</v>
      </c>
      <c r="N1498" s="56" t="n">
        <f aca="false">N1499</f>
        <v>9.96</v>
      </c>
      <c r="O1498" s="69"/>
      <c r="P1498" s="56" t="n">
        <f aca="false">N1498-O1498</f>
        <v>9.96</v>
      </c>
      <c r="Q1498" s="70"/>
      <c r="R1498" s="57" t="e">
        <f aca="false">#REF!-Q1498</f>
        <v>#REF!</v>
      </c>
    </row>
    <row r="1499" customFormat="false" ht="14.25" hidden="false" customHeight="false" outlineLevel="0" collapsed="false">
      <c r="B1499" s="58" t="s">
        <v>175</v>
      </c>
      <c r="C1499" s="54" t="s">
        <v>503</v>
      </c>
      <c r="D1499" s="54" t="s">
        <v>19</v>
      </c>
      <c r="E1499" s="54" t="s">
        <v>17</v>
      </c>
      <c r="F1499" s="55" t="s">
        <v>506</v>
      </c>
      <c r="G1499" s="59" t="n">
        <v>310</v>
      </c>
      <c r="H1499" s="55" t="s">
        <v>169</v>
      </c>
      <c r="I1499" s="55" t="s">
        <v>53</v>
      </c>
      <c r="J1499" s="59"/>
      <c r="K1499" s="56" t="n">
        <f aca="false">K1500</f>
        <v>51.4</v>
      </c>
      <c r="L1499" s="69"/>
      <c r="M1499" s="56" t="n">
        <f aca="false">K1499-L1499</f>
        <v>51.4</v>
      </c>
      <c r="N1499" s="56" t="n">
        <f aca="false">N1500</f>
        <v>9.96</v>
      </c>
      <c r="O1499" s="69"/>
      <c r="P1499" s="56" t="n">
        <f aca="false">N1499-O1499</f>
        <v>9.96</v>
      </c>
      <c r="Q1499" s="70"/>
      <c r="R1499" s="57" t="e">
        <f aca="false">#REF!-Q1499</f>
        <v>#REF!</v>
      </c>
    </row>
    <row r="1500" customFormat="false" ht="42.75" hidden="false" customHeight="false" outlineLevel="0" collapsed="false">
      <c r="B1500" s="72" t="s">
        <v>30</v>
      </c>
      <c r="C1500" s="54" t="s">
        <v>503</v>
      </c>
      <c r="D1500" s="54" t="s">
        <v>19</v>
      </c>
      <c r="E1500" s="54" t="s">
        <v>17</v>
      </c>
      <c r="F1500" s="55" t="s">
        <v>506</v>
      </c>
      <c r="G1500" s="59" t="n">
        <v>310</v>
      </c>
      <c r="H1500" s="55" t="s">
        <v>169</v>
      </c>
      <c r="I1500" s="55" t="s">
        <v>53</v>
      </c>
      <c r="J1500" s="59" t="n">
        <v>904</v>
      </c>
      <c r="K1500" s="56" t="n">
        <v>51.4</v>
      </c>
      <c r="L1500" s="56"/>
      <c r="M1500" s="56" t="n">
        <f aca="false">K1500-L1500</f>
        <v>51.4</v>
      </c>
      <c r="N1500" s="56" t="n">
        <v>9.96</v>
      </c>
      <c r="O1500" s="56"/>
      <c r="P1500" s="56" t="n">
        <f aca="false">N1500-O1500</f>
        <v>9.96</v>
      </c>
      <c r="Q1500" s="57"/>
      <c r="R1500" s="57" t="e">
        <f aca="false">#REF!-Q1500</f>
        <v>#REF!</v>
      </c>
    </row>
    <row r="1501" customFormat="false" ht="57" hidden="false" customHeight="false" outlineLevel="0" collapsed="false">
      <c r="B1501" s="58" t="s">
        <v>508</v>
      </c>
      <c r="C1501" s="54" t="s">
        <v>503</v>
      </c>
      <c r="D1501" s="54" t="s">
        <v>19</v>
      </c>
      <c r="E1501" s="54" t="s">
        <v>17</v>
      </c>
      <c r="F1501" s="55" t="s">
        <v>509</v>
      </c>
      <c r="G1501" s="59"/>
      <c r="H1501" s="55"/>
      <c r="I1501" s="55"/>
      <c r="J1501" s="55"/>
      <c r="K1501" s="56" t="n">
        <f aca="false">K1502+K1507</f>
        <v>15</v>
      </c>
      <c r="L1501" s="56"/>
      <c r="M1501" s="56" t="n">
        <f aca="false">K1501-L1501</f>
        <v>15</v>
      </c>
      <c r="N1501" s="56" t="n">
        <f aca="false">N1502+N1507</f>
        <v>0</v>
      </c>
      <c r="O1501" s="56"/>
      <c r="P1501" s="56" t="n">
        <f aca="false">N1501-O1501</f>
        <v>0</v>
      </c>
      <c r="Q1501" s="57"/>
      <c r="R1501" s="57" t="e">
        <f aca="false">#REF!-Q1501</f>
        <v>#REF!</v>
      </c>
    </row>
    <row r="1502" customFormat="false" ht="42.75" hidden="false" customHeight="false" outlineLevel="0" collapsed="false">
      <c r="B1502" s="122" t="s">
        <v>230</v>
      </c>
      <c r="C1502" s="54" t="s">
        <v>503</v>
      </c>
      <c r="D1502" s="54" t="s">
        <v>19</v>
      </c>
      <c r="E1502" s="54" t="s">
        <v>17</v>
      </c>
      <c r="F1502" s="55" t="s">
        <v>509</v>
      </c>
      <c r="G1502" s="59" t="n">
        <v>200</v>
      </c>
      <c r="H1502" s="55"/>
      <c r="I1502" s="55"/>
      <c r="J1502" s="55"/>
      <c r="K1502" s="56" t="n">
        <f aca="false">K1503</f>
        <v>3</v>
      </c>
      <c r="L1502" s="56"/>
      <c r="M1502" s="56" t="n">
        <f aca="false">K1502-L1502</f>
        <v>3</v>
      </c>
      <c r="N1502" s="56" t="n">
        <f aca="false">N1503</f>
        <v>0</v>
      </c>
      <c r="O1502" s="56"/>
      <c r="P1502" s="56" t="n">
        <f aca="false">N1502-O1502</f>
        <v>0</v>
      </c>
      <c r="Q1502" s="57"/>
      <c r="R1502" s="57" t="e">
        <f aca="false">#REF!-Q1502</f>
        <v>#REF!</v>
      </c>
    </row>
    <row r="1503" customFormat="false" ht="42.75" hidden="false" customHeight="false" outlineLevel="0" collapsed="false">
      <c r="B1503" s="122" t="s">
        <v>39</v>
      </c>
      <c r="C1503" s="54" t="s">
        <v>503</v>
      </c>
      <c r="D1503" s="54" t="s">
        <v>19</v>
      </c>
      <c r="E1503" s="54" t="s">
        <v>17</v>
      </c>
      <c r="F1503" s="55" t="s">
        <v>509</v>
      </c>
      <c r="G1503" s="59" t="n">
        <v>240</v>
      </c>
      <c r="H1503" s="55"/>
      <c r="I1503" s="55"/>
      <c r="J1503" s="55"/>
      <c r="K1503" s="56" t="n">
        <f aca="false">K1504</f>
        <v>3</v>
      </c>
      <c r="L1503" s="56"/>
      <c r="M1503" s="56" t="n">
        <f aca="false">K1503-L1503</f>
        <v>3</v>
      </c>
      <c r="N1503" s="56" t="n">
        <f aca="false">N1504</f>
        <v>0</v>
      </c>
      <c r="O1503" s="56"/>
      <c r="P1503" s="56" t="n">
        <f aca="false">N1503-O1503</f>
        <v>0</v>
      </c>
      <c r="Q1503" s="57"/>
      <c r="R1503" s="57" t="e">
        <f aca="false">#REF!-Q1503</f>
        <v>#REF!</v>
      </c>
    </row>
    <row r="1504" customFormat="false" ht="14.25" hidden="false" customHeight="false" outlineLevel="0" collapsed="false">
      <c r="B1504" s="58" t="s">
        <v>174</v>
      </c>
      <c r="C1504" s="54" t="s">
        <v>503</v>
      </c>
      <c r="D1504" s="54" t="s">
        <v>19</v>
      </c>
      <c r="E1504" s="54" t="s">
        <v>17</v>
      </c>
      <c r="F1504" s="55" t="s">
        <v>509</v>
      </c>
      <c r="G1504" s="59" t="n">
        <v>240</v>
      </c>
      <c r="H1504" s="55" t="s">
        <v>169</v>
      </c>
      <c r="I1504" s="55"/>
      <c r="J1504" s="55"/>
      <c r="K1504" s="56" t="n">
        <f aca="false">K1505</f>
        <v>3</v>
      </c>
      <c r="L1504" s="56"/>
      <c r="M1504" s="56" t="n">
        <f aca="false">K1504-L1504</f>
        <v>3</v>
      </c>
      <c r="N1504" s="56" t="n">
        <f aca="false">N1505</f>
        <v>0</v>
      </c>
      <c r="O1504" s="56"/>
      <c r="P1504" s="56" t="n">
        <f aca="false">N1504-O1504</f>
        <v>0</v>
      </c>
      <c r="Q1504" s="57"/>
      <c r="R1504" s="57" t="e">
        <f aca="false">#REF!-Q1504</f>
        <v>#REF!</v>
      </c>
    </row>
    <row r="1505" customFormat="false" ht="14.25" hidden="false" customHeight="false" outlineLevel="0" collapsed="false">
      <c r="B1505" s="58" t="s">
        <v>175</v>
      </c>
      <c r="C1505" s="54" t="s">
        <v>503</v>
      </c>
      <c r="D1505" s="54" t="s">
        <v>19</v>
      </c>
      <c r="E1505" s="54" t="s">
        <v>17</v>
      </c>
      <c r="F1505" s="55" t="s">
        <v>509</v>
      </c>
      <c r="G1505" s="59" t="n">
        <v>240</v>
      </c>
      <c r="H1505" s="55" t="s">
        <v>169</v>
      </c>
      <c r="I1505" s="55" t="s">
        <v>53</v>
      </c>
      <c r="J1505" s="55"/>
      <c r="K1505" s="56" t="n">
        <f aca="false">K1506</f>
        <v>3</v>
      </c>
      <c r="L1505" s="56"/>
      <c r="M1505" s="56" t="n">
        <f aca="false">K1505-L1505</f>
        <v>3</v>
      </c>
      <c r="N1505" s="56" t="n">
        <f aca="false">N1506</f>
        <v>0</v>
      </c>
      <c r="O1505" s="56"/>
      <c r="P1505" s="56" t="n">
        <f aca="false">N1505-O1505</f>
        <v>0</v>
      </c>
      <c r="Q1505" s="57"/>
      <c r="R1505" s="57" t="e">
        <f aca="false">#REF!-Q1505</f>
        <v>#REF!</v>
      </c>
    </row>
    <row r="1506" customFormat="false" ht="42.75" hidden="false" customHeight="false" outlineLevel="0" collapsed="false">
      <c r="B1506" s="72" t="s">
        <v>30</v>
      </c>
      <c r="C1506" s="54" t="s">
        <v>503</v>
      </c>
      <c r="D1506" s="54" t="s">
        <v>19</v>
      </c>
      <c r="E1506" s="54" t="s">
        <v>17</v>
      </c>
      <c r="F1506" s="55" t="s">
        <v>509</v>
      </c>
      <c r="G1506" s="59" t="n">
        <v>240</v>
      </c>
      <c r="H1506" s="55" t="s">
        <v>169</v>
      </c>
      <c r="I1506" s="55" t="s">
        <v>53</v>
      </c>
      <c r="J1506" s="68" t="s">
        <v>90</v>
      </c>
      <c r="K1506" s="56" t="n">
        <v>3</v>
      </c>
      <c r="L1506" s="69"/>
      <c r="M1506" s="56" t="n">
        <f aca="false">K1506-L1506</f>
        <v>3</v>
      </c>
      <c r="N1506" s="56" t="n">
        <v>0</v>
      </c>
      <c r="O1506" s="69"/>
      <c r="P1506" s="56" t="n">
        <f aca="false">N1506-O1506</f>
        <v>0</v>
      </c>
      <c r="Q1506" s="70"/>
      <c r="R1506" s="57" t="e">
        <f aca="false">#REF!-Q1506</f>
        <v>#REF!</v>
      </c>
    </row>
    <row r="1507" customFormat="false" ht="28.5" hidden="false" customHeight="false" outlineLevel="0" collapsed="false">
      <c r="B1507" s="72" t="s">
        <v>41</v>
      </c>
      <c r="C1507" s="54" t="s">
        <v>503</v>
      </c>
      <c r="D1507" s="54" t="s">
        <v>19</v>
      </c>
      <c r="E1507" s="54" t="s">
        <v>17</v>
      </c>
      <c r="F1507" s="55" t="s">
        <v>509</v>
      </c>
      <c r="G1507" s="59" t="n">
        <v>300</v>
      </c>
      <c r="H1507" s="55"/>
      <c r="I1507" s="55"/>
      <c r="J1507" s="68"/>
      <c r="K1507" s="56" t="n">
        <f aca="false">K1508</f>
        <v>12</v>
      </c>
      <c r="L1507" s="69"/>
      <c r="M1507" s="56" t="n">
        <f aca="false">K1507-L1507</f>
        <v>12</v>
      </c>
      <c r="N1507" s="56" t="n">
        <f aca="false">N1508</f>
        <v>0</v>
      </c>
      <c r="O1507" s="69"/>
      <c r="P1507" s="56" t="n">
        <f aca="false">N1507-O1507</f>
        <v>0</v>
      </c>
      <c r="Q1507" s="70"/>
      <c r="R1507" s="57" t="e">
        <f aca="false">#REF!-Q1507</f>
        <v>#REF!</v>
      </c>
    </row>
    <row r="1508" customFormat="false" ht="28.5" hidden="false" customHeight="false" outlineLevel="0" collapsed="false">
      <c r="B1508" s="72" t="s">
        <v>507</v>
      </c>
      <c r="C1508" s="54" t="s">
        <v>503</v>
      </c>
      <c r="D1508" s="54" t="s">
        <v>19</v>
      </c>
      <c r="E1508" s="54" t="s">
        <v>17</v>
      </c>
      <c r="F1508" s="55" t="s">
        <v>509</v>
      </c>
      <c r="G1508" s="59" t="n">
        <v>310</v>
      </c>
      <c r="H1508" s="55"/>
      <c r="I1508" s="55"/>
      <c r="J1508" s="68"/>
      <c r="K1508" s="56" t="n">
        <f aca="false">K1509</f>
        <v>12</v>
      </c>
      <c r="L1508" s="69"/>
      <c r="M1508" s="56" t="n">
        <f aca="false">K1508-L1508</f>
        <v>12</v>
      </c>
      <c r="N1508" s="56" t="n">
        <f aca="false">N1509</f>
        <v>0</v>
      </c>
      <c r="O1508" s="69"/>
      <c r="P1508" s="56" t="n">
        <f aca="false">N1508-O1508</f>
        <v>0</v>
      </c>
      <c r="Q1508" s="70"/>
      <c r="R1508" s="57" t="e">
        <f aca="false">#REF!-Q1508</f>
        <v>#REF!</v>
      </c>
    </row>
    <row r="1509" customFormat="false" ht="14.25" hidden="false" customHeight="false" outlineLevel="0" collapsed="false">
      <c r="B1509" s="58" t="s">
        <v>174</v>
      </c>
      <c r="C1509" s="54" t="s">
        <v>503</v>
      </c>
      <c r="D1509" s="54" t="s">
        <v>19</v>
      </c>
      <c r="E1509" s="54" t="s">
        <v>17</v>
      </c>
      <c r="F1509" s="55" t="s">
        <v>509</v>
      </c>
      <c r="G1509" s="59" t="n">
        <v>310</v>
      </c>
      <c r="H1509" s="55" t="s">
        <v>169</v>
      </c>
      <c r="I1509" s="55"/>
      <c r="J1509" s="68"/>
      <c r="K1509" s="56" t="n">
        <f aca="false">K1510</f>
        <v>12</v>
      </c>
      <c r="L1509" s="69"/>
      <c r="M1509" s="56" t="n">
        <f aca="false">K1509-L1509</f>
        <v>12</v>
      </c>
      <c r="N1509" s="56" t="n">
        <f aca="false">N1510</f>
        <v>0</v>
      </c>
      <c r="O1509" s="69"/>
      <c r="P1509" s="56" t="n">
        <f aca="false">N1509-O1509</f>
        <v>0</v>
      </c>
      <c r="Q1509" s="70"/>
      <c r="R1509" s="57" t="e">
        <f aca="false">#REF!-Q1509</f>
        <v>#REF!</v>
      </c>
    </row>
    <row r="1510" customFormat="false" ht="14.25" hidden="false" customHeight="false" outlineLevel="0" collapsed="false">
      <c r="B1510" s="58" t="s">
        <v>175</v>
      </c>
      <c r="C1510" s="54" t="s">
        <v>503</v>
      </c>
      <c r="D1510" s="54" t="s">
        <v>19</v>
      </c>
      <c r="E1510" s="54" t="s">
        <v>17</v>
      </c>
      <c r="F1510" s="55" t="s">
        <v>509</v>
      </c>
      <c r="G1510" s="59" t="n">
        <v>310</v>
      </c>
      <c r="H1510" s="55" t="s">
        <v>169</v>
      </c>
      <c r="I1510" s="55" t="s">
        <v>53</v>
      </c>
      <c r="J1510" s="59"/>
      <c r="K1510" s="56" t="n">
        <f aca="false">K1511</f>
        <v>12</v>
      </c>
      <c r="L1510" s="69"/>
      <c r="M1510" s="56" t="n">
        <f aca="false">K1510-L1510</f>
        <v>12</v>
      </c>
      <c r="N1510" s="56" t="n">
        <f aca="false">N1511</f>
        <v>0</v>
      </c>
      <c r="O1510" s="69"/>
      <c r="P1510" s="56" t="n">
        <f aca="false">N1510-O1510</f>
        <v>0</v>
      </c>
      <c r="Q1510" s="70"/>
      <c r="R1510" s="57" t="e">
        <f aca="false">#REF!-Q1510</f>
        <v>#REF!</v>
      </c>
    </row>
    <row r="1511" customFormat="false" ht="42.75" hidden="false" customHeight="false" outlineLevel="0" collapsed="false">
      <c r="B1511" s="72" t="s">
        <v>30</v>
      </c>
      <c r="C1511" s="54" t="s">
        <v>503</v>
      </c>
      <c r="D1511" s="54" t="s">
        <v>19</v>
      </c>
      <c r="E1511" s="54" t="s">
        <v>17</v>
      </c>
      <c r="F1511" s="55" t="s">
        <v>509</v>
      </c>
      <c r="G1511" s="59" t="n">
        <v>310</v>
      </c>
      <c r="H1511" s="55" t="s">
        <v>169</v>
      </c>
      <c r="I1511" s="55" t="s">
        <v>53</v>
      </c>
      <c r="J1511" s="59" t="n">
        <v>904</v>
      </c>
      <c r="K1511" s="56" t="n">
        <v>12</v>
      </c>
      <c r="L1511" s="56"/>
      <c r="M1511" s="56" t="n">
        <f aca="false">K1511-L1511</f>
        <v>12</v>
      </c>
      <c r="N1511" s="56" t="n">
        <v>0</v>
      </c>
      <c r="O1511" s="56"/>
      <c r="P1511" s="56" t="n">
        <f aca="false">N1511-O1511</f>
        <v>0</v>
      </c>
      <c r="Q1511" s="57"/>
      <c r="R1511" s="57" t="e">
        <f aca="false">#REF!-Q1511</f>
        <v>#REF!</v>
      </c>
    </row>
    <row r="1512" customFormat="false" ht="99.75" hidden="false" customHeight="false" outlineLevel="0" collapsed="false">
      <c r="B1512" s="58" t="s">
        <v>510</v>
      </c>
      <c r="C1512" s="54" t="s">
        <v>503</v>
      </c>
      <c r="D1512" s="54" t="s">
        <v>19</v>
      </c>
      <c r="E1512" s="54" t="s">
        <v>17</v>
      </c>
      <c r="F1512" s="55" t="s">
        <v>511</v>
      </c>
      <c r="G1512" s="59"/>
      <c r="H1512" s="55"/>
      <c r="I1512" s="55"/>
      <c r="J1512" s="55"/>
      <c r="K1512" s="56" t="n">
        <f aca="false">K1513+K1518</f>
        <v>5163.69</v>
      </c>
      <c r="L1512" s="56"/>
      <c r="M1512" s="56" t="n">
        <f aca="false">K1512-L1512</f>
        <v>5163.69</v>
      </c>
      <c r="N1512" s="56" t="n">
        <f aca="false">N1513+N1518</f>
        <v>4910.43641</v>
      </c>
      <c r="O1512" s="56"/>
      <c r="P1512" s="56" t="n">
        <f aca="false">N1512-O1512</f>
        <v>4910.43641</v>
      </c>
      <c r="Q1512" s="57"/>
      <c r="R1512" s="57" t="e">
        <f aca="false">#REF!-Q1512</f>
        <v>#REF!</v>
      </c>
    </row>
    <row r="1513" customFormat="false" ht="42.75" hidden="false" customHeight="false" outlineLevel="0" collapsed="false">
      <c r="B1513" s="122" t="s">
        <v>230</v>
      </c>
      <c r="C1513" s="54" t="s">
        <v>503</v>
      </c>
      <c r="D1513" s="54" t="s">
        <v>19</v>
      </c>
      <c r="E1513" s="54" t="s">
        <v>17</v>
      </c>
      <c r="F1513" s="55" t="s">
        <v>511</v>
      </c>
      <c r="G1513" s="59" t="n">
        <v>200</v>
      </c>
      <c r="H1513" s="55"/>
      <c r="I1513" s="55"/>
      <c r="J1513" s="55"/>
      <c r="K1513" s="56" t="n">
        <f aca="false">K1514</f>
        <v>138.69</v>
      </c>
      <c r="L1513" s="56"/>
      <c r="M1513" s="56" t="n">
        <f aca="false">K1513-L1513</f>
        <v>138.69</v>
      </c>
      <c r="N1513" s="56" t="n">
        <f aca="false">N1514</f>
        <v>56.35758</v>
      </c>
      <c r="O1513" s="56"/>
      <c r="P1513" s="56" t="n">
        <f aca="false">N1513-O1513</f>
        <v>56.35758</v>
      </c>
      <c r="Q1513" s="57"/>
      <c r="R1513" s="57" t="e">
        <f aca="false">#REF!-Q1513</f>
        <v>#REF!</v>
      </c>
    </row>
    <row r="1514" customFormat="false" ht="42.75" hidden="false" customHeight="false" outlineLevel="0" collapsed="false">
      <c r="B1514" s="122" t="s">
        <v>39</v>
      </c>
      <c r="C1514" s="54" t="s">
        <v>503</v>
      </c>
      <c r="D1514" s="54" t="s">
        <v>19</v>
      </c>
      <c r="E1514" s="54" t="s">
        <v>17</v>
      </c>
      <c r="F1514" s="55" t="s">
        <v>511</v>
      </c>
      <c r="G1514" s="59" t="n">
        <v>240</v>
      </c>
      <c r="H1514" s="55"/>
      <c r="I1514" s="55"/>
      <c r="J1514" s="55"/>
      <c r="K1514" s="56" t="n">
        <f aca="false">K1515</f>
        <v>138.69</v>
      </c>
      <c r="L1514" s="56"/>
      <c r="M1514" s="56" t="n">
        <f aca="false">K1514-L1514</f>
        <v>138.69</v>
      </c>
      <c r="N1514" s="56" t="n">
        <f aca="false">N1515</f>
        <v>56.35758</v>
      </c>
      <c r="O1514" s="56"/>
      <c r="P1514" s="56" t="n">
        <f aca="false">N1514-O1514</f>
        <v>56.35758</v>
      </c>
      <c r="Q1514" s="57"/>
      <c r="R1514" s="57" t="e">
        <f aca="false">#REF!-Q1514</f>
        <v>#REF!</v>
      </c>
    </row>
    <row r="1515" customFormat="false" ht="14.25" hidden="false" customHeight="false" outlineLevel="0" collapsed="false">
      <c r="B1515" s="58" t="s">
        <v>174</v>
      </c>
      <c r="C1515" s="54" t="s">
        <v>503</v>
      </c>
      <c r="D1515" s="54" t="s">
        <v>19</v>
      </c>
      <c r="E1515" s="54" t="s">
        <v>17</v>
      </c>
      <c r="F1515" s="55" t="s">
        <v>511</v>
      </c>
      <c r="G1515" s="59" t="n">
        <v>240</v>
      </c>
      <c r="H1515" s="55" t="s">
        <v>169</v>
      </c>
      <c r="I1515" s="55"/>
      <c r="J1515" s="55"/>
      <c r="K1515" s="56" t="n">
        <f aca="false">K1516</f>
        <v>138.69</v>
      </c>
      <c r="L1515" s="56"/>
      <c r="M1515" s="56" t="n">
        <f aca="false">K1515-L1515</f>
        <v>138.69</v>
      </c>
      <c r="N1515" s="56" t="n">
        <f aca="false">N1516</f>
        <v>56.35758</v>
      </c>
      <c r="O1515" s="56"/>
      <c r="P1515" s="56" t="n">
        <f aca="false">N1515-O1515</f>
        <v>56.35758</v>
      </c>
      <c r="Q1515" s="57"/>
      <c r="R1515" s="57" t="e">
        <f aca="false">#REF!-Q1515</f>
        <v>#REF!</v>
      </c>
    </row>
    <row r="1516" customFormat="false" ht="14.25" hidden="false" customHeight="false" outlineLevel="0" collapsed="false">
      <c r="B1516" s="58" t="s">
        <v>175</v>
      </c>
      <c r="C1516" s="54" t="s">
        <v>503</v>
      </c>
      <c r="D1516" s="54" t="s">
        <v>19</v>
      </c>
      <c r="E1516" s="54" t="s">
        <v>17</v>
      </c>
      <c r="F1516" s="55" t="s">
        <v>511</v>
      </c>
      <c r="G1516" s="59" t="n">
        <v>240</v>
      </c>
      <c r="H1516" s="55" t="s">
        <v>169</v>
      </c>
      <c r="I1516" s="55" t="s">
        <v>53</v>
      </c>
      <c r="J1516" s="55"/>
      <c r="K1516" s="56" t="n">
        <f aca="false">K1517</f>
        <v>138.69</v>
      </c>
      <c r="L1516" s="56"/>
      <c r="M1516" s="56" t="n">
        <f aca="false">K1516-L1516</f>
        <v>138.69</v>
      </c>
      <c r="N1516" s="56" t="n">
        <f aca="false">N1517</f>
        <v>56.35758</v>
      </c>
      <c r="O1516" s="56"/>
      <c r="P1516" s="56" t="n">
        <f aca="false">N1516-O1516</f>
        <v>56.35758</v>
      </c>
      <c r="Q1516" s="57"/>
      <c r="R1516" s="57" t="e">
        <f aca="false">#REF!-Q1516</f>
        <v>#REF!</v>
      </c>
    </row>
    <row r="1517" customFormat="false" ht="42.75" hidden="false" customHeight="false" outlineLevel="0" collapsed="false">
      <c r="B1517" s="72" t="s">
        <v>30</v>
      </c>
      <c r="C1517" s="54" t="s">
        <v>503</v>
      </c>
      <c r="D1517" s="54" t="s">
        <v>19</v>
      </c>
      <c r="E1517" s="54" t="s">
        <v>17</v>
      </c>
      <c r="F1517" s="55" t="s">
        <v>511</v>
      </c>
      <c r="G1517" s="59" t="n">
        <v>240</v>
      </c>
      <c r="H1517" s="55" t="s">
        <v>169</v>
      </c>
      <c r="I1517" s="55" t="s">
        <v>53</v>
      </c>
      <c r="J1517" s="68" t="s">
        <v>90</v>
      </c>
      <c r="K1517" s="56" t="n">
        <v>138.69</v>
      </c>
      <c r="L1517" s="69"/>
      <c r="M1517" s="56" t="n">
        <f aca="false">K1517-L1517</f>
        <v>138.69</v>
      </c>
      <c r="N1517" s="56" t="n">
        <v>56.35758</v>
      </c>
      <c r="O1517" s="69"/>
      <c r="P1517" s="56" t="n">
        <f aca="false">N1517-O1517</f>
        <v>56.35758</v>
      </c>
      <c r="Q1517" s="70"/>
      <c r="R1517" s="57" t="e">
        <f aca="false">#REF!-Q1517</f>
        <v>#REF!</v>
      </c>
    </row>
    <row r="1518" customFormat="false" ht="28.5" hidden="false" customHeight="false" outlineLevel="0" collapsed="false">
      <c r="B1518" s="72" t="s">
        <v>41</v>
      </c>
      <c r="C1518" s="54" t="s">
        <v>503</v>
      </c>
      <c r="D1518" s="54" t="s">
        <v>19</v>
      </c>
      <c r="E1518" s="54" t="s">
        <v>17</v>
      </c>
      <c r="F1518" s="55" t="s">
        <v>511</v>
      </c>
      <c r="G1518" s="59" t="n">
        <v>300</v>
      </c>
      <c r="H1518" s="55"/>
      <c r="I1518" s="55"/>
      <c r="J1518" s="68"/>
      <c r="K1518" s="56" t="n">
        <f aca="false">K1519</f>
        <v>5025</v>
      </c>
      <c r="L1518" s="69"/>
      <c r="M1518" s="56" t="n">
        <f aca="false">K1518-L1518</f>
        <v>5025</v>
      </c>
      <c r="N1518" s="56" t="n">
        <f aca="false">N1519</f>
        <v>4854.07883</v>
      </c>
      <c r="O1518" s="69"/>
      <c r="P1518" s="56" t="n">
        <f aca="false">N1518-O1518</f>
        <v>4854.07883</v>
      </c>
      <c r="Q1518" s="70"/>
      <c r="R1518" s="57" t="e">
        <f aca="false">#REF!-Q1518</f>
        <v>#REF!</v>
      </c>
    </row>
    <row r="1519" customFormat="false" ht="42.75" hidden="false" customHeight="false" outlineLevel="0" collapsed="false">
      <c r="B1519" s="58" t="s">
        <v>42</v>
      </c>
      <c r="C1519" s="54" t="s">
        <v>503</v>
      </c>
      <c r="D1519" s="54" t="s">
        <v>19</v>
      </c>
      <c r="E1519" s="54" t="s">
        <v>17</v>
      </c>
      <c r="F1519" s="55" t="s">
        <v>511</v>
      </c>
      <c r="G1519" s="59" t="n">
        <v>320</v>
      </c>
      <c r="H1519" s="55"/>
      <c r="I1519" s="55"/>
      <c r="J1519" s="68"/>
      <c r="K1519" s="56" t="n">
        <f aca="false">K1520</f>
        <v>5025</v>
      </c>
      <c r="L1519" s="69"/>
      <c r="M1519" s="56" t="n">
        <f aca="false">K1519-L1519</f>
        <v>5025</v>
      </c>
      <c r="N1519" s="56" t="n">
        <f aca="false">N1520</f>
        <v>4854.07883</v>
      </c>
      <c r="O1519" s="69"/>
      <c r="P1519" s="56" t="n">
        <f aca="false">N1519-O1519</f>
        <v>4854.07883</v>
      </c>
      <c r="Q1519" s="70"/>
      <c r="R1519" s="57" t="e">
        <f aca="false">#REF!-Q1519</f>
        <v>#REF!</v>
      </c>
    </row>
    <row r="1520" customFormat="false" ht="14.25" hidden="false" customHeight="false" outlineLevel="0" collapsed="false">
      <c r="B1520" s="58" t="s">
        <v>174</v>
      </c>
      <c r="C1520" s="54" t="s">
        <v>503</v>
      </c>
      <c r="D1520" s="54" t="s">
        <v>19</v>
      </c>
      <c r="E1520" s="54" t="s">
        <v>17</v>
      </c>
      <c r="F1520" s="55" t="s">
        <v>511</v>
      </c>
      <c r="G1520" s="59" t="n">
        <v>320</v>
      </c>
      <c r="H1520" s="55" t="s">
        <v>169</v>
      </c>
      <c r="I1520" s="55"/>
      <c r="J1520" s="68"/>
      <c r="K1520" s="56" t="n">
        <f aca="false">K1521</f>
        <v>5025</v>
      </c>
      <c r="L1520" s="69"/>
      <c r="M1520" s="56" t="n">
        <f aca="false">K1520-L1520</f>
        <v>5025</v>
      </c>
      <c r="N1520" s="56" t="n">
        <f aca="false">N1521</f>
        <v>4854.07883</v>
      </c>
      <c r="O1520" s="69"/>
      <c r="P1520" s="56" t="n">
        <f aca="false">N1520-O1520</f>
        <v>4854.07883</v>
      </c>
      <c r="Q1520" s="70"/>
      <c r="R1520" s="57" t="e">
        <f aca="false">#REF!-Q1520</f>
        <v>#REF!</v>
      </c>
    </row>
    <row r="1521" customFormat="false" ht="14.25" hidden="false" customHeight="false" outlineLevel="0" collapsed="false">
      <c r="B1521" s="58" t="s">
        <v>175</v>
      </c>
      <c r="C1521" s="54" t="s">
        <v>503</v>
      </c>
      <c r="D1521" s="54" t="s">
        <v>19</v>
      </c>
      <c r="E1521" s="54" t="s">
        <v>17</v>
      </c>
      <c r="F1521" s="55" t="s">
        <v>511</v>
      </c>
      <c r="G1521" s="59" t="n">
        <v>320</v>
      </c>
      <c r="H1521" s="55" t="s">
        <v>169</v>
      </c>
      <c r="I1521" s="55" t="s">
        <v>53</v>
      </c>
      <c r="J1521" s="68"/>
      <c r="K1521" s="56" t="n">
        <f aca="false">K1522</f>
        <v>5025</v>
      </c>
      <c r="L1521" s="69"/>
      <c r="M1521" s="56" t="n">
        <f aca="false">K1521-L1521</f>
        <v>5025</v>
      </c>
      <c r="N1521" s="56" t="n">
        <f aca="false">N1522</f>
        <v>4854.07883</v>
      </c>
      <c r="O1521" s="69"/>
      <c r="P1521" s="56" t="n">
        <f aca="false">N1521-O1521</f>
        <v>4854.07883</v>
      </c>
      <c r="Q1521" s="70"/>
      <c r="R1521" s="57" t="e">
        <f aca="false">#REF!-Q1521</f>
        <v>#REF!</v>
      </c>
    </row>
    <row r="1522" customFormat="false" ht="42.75" hidden="false" customHeight="false" outlineLevel="0" collapsed="false">
      <c r="B1522" s="72" t="s">
        <v>30</v>
      </c>
      <c r="C1522" s="54" t="s">
        <v>503</v>
      </c>
      <c r="D1522" s="54" t="s">
        <v>19</v>
      </c>
      <c r="E1522" s="54" t="s">
        <v>17</v>
      </c>
      <c r="F1522" s="55" t="s">
        <v>511</v>
      </c>
      <c r="G1522" s="59" t="n">
        <v>320</v>
      </c>
      <c r="H1522" s="55" t="s">
        <v>169</v>
      </c>
      <c r="I1522" s="55" t="s">
        <v>53</v>
      </c>
      <c r="J1522" s="59" t="n">
        <v>904</v>
      </c>
      <c r="K1522" s="56" t="n">
        <v>5025</v>
      </c>
      <c r="L1522" s="56"/>
      <c r="M1522" s="56" t="n">
        <f aca="false">K1522-L1522</f>
        <v>5025</v>
      </c>
      <c r="N1522" s="56" t="n">
        <v>4854.07883</v>
      </c>
      <c r="O1522" s="56"/>
      <c r="P1522" s="56" t="n">
        <f aca="false">N1522-O1522</f>
        <v>4854.07883</v>
      </c>
      <c r="Q1522" s="57"/>
      <c r="R1522" s="57" t="e">
        <f aca="false">#REF!-Q1522</f>
        <v>#REF!</v>
      </c>
    </row>
    <row r="1523" customFormat="false" ht="75.75" hidden="false" customHeight="true" outlineLevel="0" collapsed="false">
      <c r="B1523" s="61" t="s">
        <v>512</v>
      </c>
      <c r="C1523" s="54" t="s">
        <v>503</v>
      </c>
      <c r="D1523" s="54" t="s">
        <v>19</v>
      </c>
      <c r="E1523" s="54" t="s">
        <v>17</v>
      </c>
      <c r="F1523" s="55" t="s">
        <v>513</v>
      </c>
      <c r="G1523" s="59"/>
      <c r="H1523" s="55"/>
      <c r="I1523" s="55"/>
      <c r="J1523" s="55"/>
      <c r="K1523" s="56" t="n">
        <f aca="false">K1524+K1529</f>
        <v>4326.8</v>
      </c>
      <c r="L1523" s="56"/>
      <c r="M1523" s="56" t="n">
        <f aca="false">K1523-L1523</f>
        <v>4326.8</v>
      </c>
      <c r="N1523" s="56" t="n">
        <f aca="false">N1524+N1529</f>
        <v>3925.68918</v>
      </c>
      <c r="O1523" s="56"/>
      <c r="P1523" s="56" t="n">
        <f aca="false">N1523-O1523</f>
        <v>3925.68918</v>
      </c>
      <c r="Q1523" s="57"/>
      <c r="R1523" s="57" t="e">
        <f aca="false">#REF!-Q1523</f>
        <v>#REF!</v>
      </c>
    </row>
    <row r="1524" customFormat="false" ht="42.75" hidden="false" customHeight="false" outlineLevel="0" collapsed="false">
      <c r="B1524" s="79" t="s">
        <v>230</v>
      </c>
      <c r="C1524" s="54" t="s">
        <v>503</v>
      </c>
      <c r="D1524" s="54" t="s">
        <v>19</v>
      </c>
      <c r="E1524" s="54" t="s">
        <v>17</v>
      </c>
      <c r="F1524" s="55" t="s">
        <v>513</v>
      </c>
      <c r="G1524" s="59" t="n">
        <v>200</v>
      </c>
      <c r="H1524" s="55"/>
      <c r="I1524" s="55"/>
      <c r="J1524" s="55"/>
      <c r="K1524" s="56" t="n">
        <f aca="false">K1525</f>
        <v>90</v>
      </c>
      <c r="L1524" s="56"/>
      <c r="M1524" s="56" t="n">
        <f aca="false">K1524-L1524</f>
        <v>90</v>
      </c>
      <c r="N1524" s="56" t="n">
        <f aca="false">N1525</f>
        <v>45.69768</v>
      </c>
      <c r="O1524" s="56"/>
      <c r="P1524" s="56" t="n">
        <f aca="false">N1524-O1524</f>
        <v>45.69768</v>
      </c>
      <c r="Q1524" s="57"/>
      <c r="R1524" s="57" t="e">
        <f aca="false">#REF!-Q1524</f>
        <v>#REF!</v>
      </c>
    </row>
    <row r="1525" customFormat="false" ht="42.75" hidden="false" customHeight="false" outlineLevel="0" collapsed="false">
      <c r="B1525" s="122" t="s">
        <v>39</v>
      </c>
      <c r="C1525" s="54" t="s">
        <v>503</v>
      </c>
      <c r="D1525" s="54" t="s">
        <v>19</v>
      </c>
      <c r="E1525" s="54" t="s">
        <v>17</v>
      </c>
      <c r="F1525" s="55" t="s">
        <v>513</v>
      </c>
      <c r="G1525" s="59" t="n">
        <v>240</v>
      </c>
      <c r="H1525" s="55"/>
      <c r="I1525" s="55"/>
      <c r="J1525" s="55"/>
      <c r="K1525" s="56" t="n">
        <f aca="false">K1526</f>
        <v>90</v>
      </c>
      <c r="L1525" s="56"/>
      <c r="M1525" s="56" t="n">
        <f aca="false">K1525-L1525</f>
        <v>90</v>
      </c>
      <c r="N1525" s="56" t="n">
        <f aca="false">N1526</f>
        <v>45.69768</v>
      </c>
      <c r="O1525" s="56"/>
      <c r="P1525" s="56" t="n">
        <f aca="false">N1525-O1525</f>
        <v>45.69768</v>
      </c>
      <c r="Q1525" s="57"/>
      <c r="R1525" s="57" t="e">
        <f aca="false">#REF!-Q1525</f>
        <v>#REF!</v>
      </c>
    </row>
    <row r="1526" customFormat="false" ht="14.25" hidden="false" customHeight="false" outlineLevel="0" collapsed="false">
      <c r="B1526" s="58" t="s">
        <v>174</v>
      </c>
      <c r="C1526" s="54" t="s">
        <v>503</v>
      </c>
      <c r="D1526" s="54" t="s">
        <v>19</v>
      </c>
      <c r="E1526" s="54" t="s">
        <v>17</v>
      </c>
      <c r="F1526" s="55" t="s">
        <v>513</v>
      </c>
      <c r="G1526" s="59" t="n">
        <v>240</v>
      </c>
      <c r="H1526" s="55" t="s">
        <v>169</v>
      </c>
      <c r="I1526" s="55"/>
      <c r="J1526" s="55"/>
      <c r="K1526" s="56" t="n">
        <f aca="false">K1527</f>
        <v>90</v>
      </c>
      <c r="L1526" s="56"/>
      <c r="M1526" s="56" t="n">
        <f aca="false">K1526-L1526</f>
        <v>90</v>
      </c>
      <c r="N1526" s="56" t="n">
        <f aca="false">N1527</f>
        <v>45.69768</v>
      </c>
      <c r="O1526" s="56"/>
      <c r="P1526" s="56" t="n">
        <f aca="false">N1526-O1526</f>
        <v>45.69768</v>
      </c>
      <c r="Q1526" s="57"/>
      <c r="R1526" s="57" t="e">
        <f aca="false">#REF!-Q1526</f>
        <v>#REF!</v>
      </c>
    </row>
    <row r="1527" customFormat="false" ht="14.25" hidden="false" customHeight="false" outlineLevel="0" collapsed="false">
      <c r="B1527" s="58" t="s">
        <v>175</v>
      </c>
      <c r="C1527" s="54" t="s">
        <v>503</v>
      </c>
      <c r="D1527" s="54" t="s">
        <v>19</v>
      </c>
      <c r="E1527" s="54" t="s">
        <v>17</v>
      </c>
      <c r="F1527" s="55" t="s">
        <v>513</v>
      </c>
      <c r="G1527" s="59" t="n">
        <v>240</v>
      </c>
      <c r="H1527" s="55" t="s">
        <v>169</v>
      </c>
      <c r="I1527" s="55" t="s">
        <v>53</v>
      </c>
      <c r="J1527" s="55"/>
      <c r="K1527" s="56" t="n">
        <f aca="false">K1528</f>
        <v>90</v>
      </c>
      <c r="L1527" s="56"/>
      <c r="M1527" s="56" t="n">
        <f aca="false">K1527-L1527</f>
        <v>90</v>
      </c>
      <c r="N1527" s="56" t="n">
        <f aca="false">N1528</f>
        <v>45.69768</v>
      </c>
      <c r="O1527" s="56"/>
      <c r="P1527" s="56" t="n">
        <f aca="false">N1527-O1527</f>
        <v>45.69768</v>
      </c>
      <c r="Q1527" s="57"/>
      <c r="R1527" s="57" t="e">
        <f aca="false">#REF!-Q1527</f>
        <v>#REF!</v>
      </c>
    </row>
    <row r="1528" customFormat="false" ht="42.75" hidden="false" customHeight="false" outlineLevel="0" collapsed="false">
      <c r="B1528" s="72" t="s">
        <v>30</v>
      </c>
      <c r="C1528" s="54" t="s">
        <v>503</v>
      </c>
      <c r="D1528" s="54" t="s">
        <v>19</v>
      </c>
      <c r="E1528" s="54" t="s">
        <v>17</v>
      </c>
      <c r="F1528" s="55" t="s">
        <v>513</v>
      </c>
      <c r="G1528" s="59" t="n">
        <v>240</v>
      </c>
      <c r="H1528" s="55" t="s">
        <v>169</v>
      </c>
      <c r="I1528" s="55" t="s">
        <v>53</v>
      </c>
      <c r="J1528" s="68" t="s">
        <v>90</v>
      </c>
      <c r="K1528" s="56" t="n">
        <v>90</v>
      </c>
      <c r="L1528" s="69"/>
      <c r="M1528" s="56" t="n">
        <f aca="false">K1528-L1528</f>
        <v>90</v>
      </c>
      <c r="N1528" s="56" t="n">
        <v>45.69768</v>
      </c>
      <c r="O1528" s="69"/>
      <c r="P1528" s="56" t="n">
        <f aca="false">N1528-O1528</f>
        <v>45.69768</v>
      </c>
      <c r="Q1528" s="70"/>
      <c r="R1528" s="57" t="e">
        <f aca="false">#REF!-Q1528</f>
        <v>#REF!</v>
      </c>
    </row>
    <row r="1529" customFormat="false" ht="28.5" hidden="false" customHeight="false" outlineLevel="0" collapsed="false">
      <c r="B1529" s="72" t="s">
        <v>41</v>
      </c>
      <c r="C1529" s="54" t="s">
        <v>503</v>
      </c>
      <c r="D1529" s="54" t="s">
        <v>19</v>
      </c>
      <c r="E1529" s="54" t="s">
        <v>17</v>
      </c>
      <c r="F1529" s="55" t="s">
        <v>513</v>
      </c>
      <c r="G1529" s="59" t="n">
        <v>300</v>
      </c>
      <c r="H1529" s="55"/>
      <c r="I1529" s="55"/>
      <c r="J1529" s="68"/>
      <c r="K1529" s="56" t="n">
        <f aca="false">K1530</f>
        <v>4236.8</v>
      </c>
      <c r="L1529" s="69"/>
      <c r="M1529" s="56" t="n">
        <f aca="false">K1529-L1529</f>
        <v>4236.8</v>
      </c>
      <c r="N1529" s="56" t="n">
        <f aca="false">N1530</f>
        <v>3879.9915</v>
      </c>
      <c r="O1529" s="69"/>
      <c r="P1529" s="56" t="n">
        <f aca="false">N1529-O1529</f>
        <v>3879.9915</v>
      </c>
      <c r="Q1529" s="70"/>
      <c r="R1529" s="57" t="e">
        <f aca="false">#REF!-Q1529</f>
        <v>#REF!</v>
      </c>
    </row>
    <row r="1530" customFormat="false" ht="28.5" hidden="false" customHeight="false" outlineLevel="0" collapsed="false">
      <c r="B1530" s="72" t="s">
        <v>507</v>
      </c>
      <c r="C1530" s="54" t="s">
        <v>503</v>
      </c>
      <c r="D1530" s="54" t="s">
        <v>19</v>
      </c>
      <c r="E1530" s="54" t="s">
        <v>17</v>
      </c>
      <c r="F1530" s="55" t="s">
        <v>513</v>
      </c>
      <c r="G1530" s="59" t="n">
        <v>310</v>
      </c>
      <c r="H1530" s="55"/>
      <c r="I1530" s="55"/>
      <c r="J1530" s="68"/>
      <c r="K1530" s="56" t="n">
        <f aca="false">K1531</f>
        <v>4236.8</v>
      </c>
      <c r="L1530" s="69"/>
      <c r="M1530" s="56" t="n">
        <f aca="false">K1530-L1530</f>
        <v>4236.8</v>
      </c>
      <c r="N1530" s="56" t="n">
        <f aca="false">N1531</f>
        <v>3879.9915</v>
      </c>
      <c r="O1530" s="69"/>
      <c r="P1530" s="56" t="n">
        <f aca="false">N1530-O1530</f>
        <v>3879.9915</v>
      </c>
      <c r="Q1530" s="70"/>
      <c r="R1530" s="57" t="e">
        <f aca="false">#REF!-Q1530</f>
        <v>#REF!</v>
      </c>
    </row>
    <row r="1531" customFormat="false" ht="14.25" hidden="false" customHeight="false" outlineLevel="0" collapsed="false">
      <c r="B1531" s="58" t="s">
        <v>174</v>
      </c>
      <c r="C1531" s="54" t="s">
        <v>503</v>
      </c>
      <c r="D1531" s="54" t="s">
        <v>19</v>
      </c>
      <c r="E1531" s="54" t="s">
        <v>17</v>
      </c>
      <c r="F1531" s="55" t="s">
        <v>513</v>
      </c>
      <c r="G1531" s="59" t="n">
        <v>310</v>
      </c>
      <c r="H1531" s="55" t="s">
        <v>169</v>
      </c>
      <c r="I1531" s="55"/>
      <c r="J1531" s="68"/>
      <c r="K1531" s="56" t="n">
        <f aca="false">K1532</f>
        <v>4236.8</v>
      </c>
      <c r="L1531" s="69"/>
      <c r="M1531" s="56" t="n">
        <f aca="false">K1531-L1531</f>
        <v>4236.8</v>
      </c>
      <c r="N1531" s="56" t="n">
        <f aca="false">N1532</f>
        <v>3879.9915</v>
      </c>
      <c r="O1531" s="69"/>
      <c r="P1531" s="56" t="n">
        <f aca="false">N1531-O1531</f>
        <v>3879.9915</v>
      </c>
      <c r="Q1531" s="70"/>
      <c r="R1531" s="57" t="e">
        <f aca="false">#REF!-Q1531</f>
        <v>#REF!</v>
      </c>
    </row>
    <row r="1532" customFormat="false" ht="14.25" hidden="false" customHeight="false" outlineLevel="0" collapsed="false">
      <c r="B1532" s="58" t="s">
        <v>175</v>
      </c>
      <c r="C1532" s="54" t="s">
        <v>503</v>
      </c>
      <c r="D1532" s="54" t="s">
        <v>19</v>
      </c>
      <c r="E1532" s="54" t="s">
        <v>17</v>
      </c>
      <c r="F1532" s="55" t="s">
        <v>513</v>
      </c>
      <c r="G1532" s="59" t="n">
        <v>310</v>
      </c>
      <c r="H1532" s="55" t="s">
        <v>169</v>
      </c>
      <c r="I1532" s="55" t="s">
        <v>53</v>
      </c>
      <c r="J1532" s="68"/>
      <c r="K1532" s="56" t="n">
        <f aca="false">K1533</f>
        <v>4236.8</v>
      </c>
      <c r="L1532" s="69"/>
      <c r="M1532" s="56" t="n">
        <f aca="false">K1532-L1532</f>
        <v>4236.8</v>
      </c>
      <c r="N1532" s="56" t="n">
        <f aca="false">N1533</f>
        <v>3879.9915</v>
      </c>
      <c r="O1532" s="69"/>
      <c r="P1532" s="56" t="n">
        <f aca="false">N1532-O1532</f>
        <v>3879.9915</v>
      </c>
      <c r="Q1532" s="70"/>
      <c r="R1532" s="57" t="e">
        <f aca="false">#REF!-Q1532</f>
        <v>#REF!</v>
      </c>
    </row>
    <row r="1533" customFormat="false" ht="42.75" hidden="false" customHeight="false" outlineLevel="0" collapsed="false">
      <c r="B1533" s="72" t="s">
        <v>30</v>
      </c>
      <c r="C1533" s="54" t="s">
        <v>503</v>
      </c>
      <c r="D1533" s="54" t="s">
        <v>19</v>
      </c>
      <c r="E1533" s="54" t="s">
        <v>17</v>
      </c>
      <c r="F1533" s="55" t="s">
        <v>513</v>
      </c>
      <c r="G1533" s="59" t="n">
        <v>310</v>
      </c>
      <c r="H1533" s="55" t="s">
        <v>169</v>
      </c>
      <c r="I1533" s="55" t="s">
        <v>53</v>
      </c>
      <c r="J1533" s="59" t="n">
        <v>904</v>
      </c>
      <c r="K1533" s="56" t="n">
        <v>4236.8</v>
      </c>
      <c r="L1533" s="56"/>
      <c r="M1533" s="56" t="n">
        <f aca="false">K1533-L1533</f>
        <v>4236.8</v>
      </c>
      <c r="N1533" s="56" t="n">
        <v>3879.9915</v>
      </c>
      <c r="O1533" s="56"/>
      <c r="P1533" s="56" t="n">
        <f aca="false">N1533-O1533</f>
        <v>3879.9915</v>
      </c>
      <c r="Q1533" s="57"/>
      <c r="R1533" s="57" t="e">
        <f aca="false">#REF!-Q1533</f>
        <v>#REF!</v>
      </c>
    </row>
    <row r="1534" customFormat="false" ht="28.5" hidden="false" customHeight="false" outlineLevel="0" collapsed="false">
      <c r="B1534" s="58" t="s">
        <v>514</v>
      </c>
      <c r="C1534" s="54" t="s">
        <v>503</v>
      </c>
      <c r="D1534" s="54" t="s">
        <v>19</v>
      </c>
      <c r="E1534" s="54" t="s">
        <v>17</v>
      </c>
      <c r="F1534" s="55" t="s">
        <v>515</v>
      </c>
      <c r="G1534" s="59"/>
      <c r="H1534" s="55"/>
      <c r="I1534" s="55"/>
      <c r="J1534" s="55"/>
      <c r="K1534" s="56" t="n">
        <f aca="false">K1535+K1540</f>
        <v>86</v>
      </c>
      <c r="L1534" s="56"/>
      <c r="M1534" s="56" t="n">
        <f aca="false">K1534-L1534</f>
        <v>86</v>
      </c>
      <c r="N1534" s="56" t="n">
        <f aca="false">N1535+N1540</f>
        <v>23.26916</v>
      </c>
      <c r="O1534" s="56"/>
      <c r="P1534" s="56" t="n">
        <f aca="false">N1534-O1534</f>
        <v>23.26916</v>
      </c>
      <c r="Q1534" s="57"/>
      <c r="R1534" s="57" t="e">
        <f aca="false">#REF!-Q1534</f>
        <v>#REF!</v>
      </c>
    </row>
    <row r="1535" customFormat="false" ht="42.75" hidden="false" customHeight="false" outlineLevel="0" collapsed="false">
      <c r="B1535" s="122" t="s">
        <v>230</v>
      </c>
      <c r="C1535" s="54" t="s">
        <v>503</v>
      </c>
      <c r="D1535" s="54" t="s">
        <v>19</v>
      </c>
      <c r="E1535" s="54" t="s">
        <v>17</v>
      </c>
      <c r="F1535" s="55" t="s">
        <v>515</v>
      </c>
      <c r="G1535" s="59" t="n">
        <v>200</v>
      </c>
      <c r="H1535" s="55"/>
      <c r="I1535" s="55"/>
      <c r="J1535" s="55"/>
      <c r="K1535" s="56" t="n">
        <f aca="false">K1536</f>
        <v>1</v>
      </c>
      <c r="L1535" s="56"/>
      <c r="M1535" s="56" t="n">
        <f aca="false">K1535-L1535</f>
        <v>1</v>
      </c>
      <c r="N1535" s="56" t="n">
        <f aca="false">N1536</f>
        <v>0</v>
      </c>
      <c r="O1535" s="56"/>
      <c r="P1535" s="56" t="n">
        <f aca="false">N1535-O1535</f>
        <v>0</v>
      </c>
      <c r="Q1535" s="57"/>
      <c r="R1535" s="57" t="e">
        <f aca="false">#REF!-Q1535</f>
        <v>#REF!</v>
      </c>
    </row>
    <row r="1536" customFormat="false" ht="42.75" hidden="false" customHeight="false" outlineLevel="0" collapsed="false">
      <c r="B1536" s="122" t="s">
        <v>39</v>
      </c>
      <c r="C1536" s="54" t="s">
        <v>503</v>
      </c>
      <c r="D1536" s="54" t="s">
        <v>19</v>
      </c>
      <c r="E1536" s="54" t="s">
        <v>17</v>
      </c>
      <c r="F1536" s="55" t="s">
        <v>515</v>
      </c>
      <c r="G1536" s="59" t="n">
        <v>240</v>
      </c>
      <c r="H1536" s="55"/>
      <c r="I1536" s="55"/>
      <c r="J1536" s="55"/>
      <c r="K1536" s="56" t="n">
        <f aca="false">K1537</f>
        <v>1</v>
      </c>
      <c r="L1536" s="56"/>
      <c r="M1536" s="56" t="n">
        <f aca="false">K1536-L1536</f>
        <v>1</v>
      </c>
      <c r="N1536" s="56" t="n">
        <f aca="false">N1537</f>
        <v>0</v>
      </c>
      <c r="O1536" s="56"/>
      <c r="P1536" s="56" t="n">
        <f aca="false">N1536-O1536</f>
        <v>0</v>
      </c>
      <c r="Q1536" s="57"/>
      <c r="R1536" s="57" t="e">
        <f aca="false">#REF!-Q1536</f>
        <v>#REF!</v>
      </c>
    </row>
    <row r="1537" customFormat="false" ht="14.25" hidden="false" customHeight="false" outlineLevel="0" collapsed="false">
      <c r="B1537" s="58" t="s">
        <v>174</v>
      </c>
      <c r="C1537" s="54" t="s">
        <v>503</v>
      </c>
      <c r="D1537" s="54" t="s">
        <v>19</v>
      </c>
      <c r="E1537" s="54" t="s">
        <v>17</v>
      </c>
      <c r="F1537" s="55" t="s">
        <v>515</v>
      </c>
      <c r="G1537" s="59" t="n">
        <v>240</v>
      </c>
      <c r="H1537" s="55" t="s">
        <v>169</v>
      </c>
      <c r="I1537" s="55"/>
      <c r="J1537" s="55"/>
      <c r="K1537" s="56" t="n">
        <f aca="false">K1538</f>
        <v>1</v>
      </c>
      <c r="L1537" s="56"/>
      <c r="M1537" s="56" t="n">
        <f aca="false">K1537-L1537</f>
        <v>1</v>
      </c>
      <c r="N1537" s="56" t="n">
        <f aca="false">N1538</f>
        <v>0</v>
      </c>
      <c r="O1537" s="56"/>
      <c r="P1537" s="56" t="n">
        <f aca="false">N1537-O1537</f>
        <v>0</v>
      </c>
      <c r="Q1537" s="57"/>
      <c r="R1537" s="57" t="e">
        <f aca="false">#REF!-Q1537</f>
        <v>#REF!</v>
      </c>
    </row>
    <row r="1538" customFormat="false" ht="14.25" hidden="false" customHeight="false" outlineLevel="0" collapsed="false">
      <c r="B1538" s="58" t="s">
        <v>175</v>
      </c>
      <c r="C1538" s="54" t="s">
        <v>503</v>
      </c>
      <c r="D1538" s="54" t="s">
        <v>19</v>
      </c>
      <c r="E1538" s="54" t="s">
        <v>17</v>
      </c>
      <c r="F1538" s="55" t="s">
        <v>515</v>
      </c>
      <c r="G1538" s="59" t="n">
        <v>240</v>
      </c>
      <c r="H1538" s="55" t="s">
        <v>169</v>
      </c>
      <c r="I1538" s="55" t="s">
        <v>53</v>
      </c>
      <c r="J1538" s="55"/>
      <c r="K1538" s="56" t="n">
        <f aca="false">K1539</f>
        <v>1</v>
      </c>
      <c r="L1538" s="56"/>
      <c r="M1538" s="56" t="n">
        <f aca="false">K1538-L1538</f>
        <v>1</v>
      </c>
      <c r="N1538" s="56" t="n">
        <f aca="false">N1539</f>
        <v>0</v>
      </c>
      <c r="O1538" s="56"/>
      <c r="P1538" s="56" t="n">
        <f aca="false">N1538-O1538</f>
        <v>0</v>
      </c>
      <c r="Q1538" s="57"/>
      <c r="R1538" s="57" t="e">
        <f aca="false">#REF!-Q1538</f>
        <v>#REF!</v>
      </c>
    </row>
    <row r="1539" customFormat="false" ht="42.75" hidden="false" customHeight="false" outlineLevel="0" collapsed="false">
      <c r="B1539" s="72" t="s">
        <v>30</v>
      </c>
      <c r="C1539" s="54" t="s">
        <v>503</v>
      </c>
      <c r="D1539" s="54" t="s">
        <v>19</v>
      </c>
      <c r="E1539" s="54" t="s">
        <v>17</v>
      </c>
      <c r="F1539" s="55" t="s">
        <v>515</v>
      </c>
      <c r="G1539" s="59" t="n">
        <v>240</v>
      </c>
      <c r="H1539" s="55" t="s">
        <v>169</v>
      </c>
      <c r="I1539" s="55" t="s">
        <v>53</v>
      </c>
      <c r="J1539" s="68" t="s">
        <v>90</v>
      </c>
      <c r="K1539" s="56" t="n">
        <v>1</v>
      </c>
      <c r="L1539" s="69"/>
      <c r="M1539" s="56" t="n">
        <f aca="false">K1539-L1539</f>
        <v>1</v>
      </c>
      <c r="N1539" s="56" t="n">
        <v>0</v>
      </c>
      <c r="O1539" s="69"/>
      <c r="P1539" s="56" t="n">
        <f aca="false">N1539-O1539</f>
        <v>0</v>
      </c>
      <c r="Q1539" s="70"/>
      <c r="R1539" s="57" t="e">
        <f aca="false">#REF!-Q1539</f>
        <v>#REF!</v>
      </c>
    </row>
    <row r="1540" customFormat="false" ht="28.5" hidden="false" customHeight="false" outlineLevel="0" collapsed="false">
      <c r="B1540" s="72" t="s">
        <v>41</v>
      </c>
      <c r="C1540" s="54" t="s">
        <v>503</v>
      </c>
      <c r="D1540" s="54" t="s">
        <v>19</v>
      </c>
      <c r="E1540" s="54" t="s">
        <v>17</v>
      </c>
      <c r="F1540" s="55" t="s">
        <v>515</v>
      </c>
      <c r="G1540" s="59" t="n">
        <v>300</v>
      </c>
      <c r="H1540" s="55"/>
      <c r="I1540" s="55"/>
      <c r="J1540" s="68"/>
      <c r="K1540" s="56" t="n">
        <f aca="false">K1541</f>
        <v>85</v>
      </c>
      <c r="L1540" s="69"/>
      <c r="M1540" s="56" t="n">
        <f aca="false">K1540-L1540</f>
        <v>85</v>
      </c>
      <c r="N1540" s="56" t="n">
        <f aca="false">N1541</f>
        <v>23.26916</v>
      </c>
      <c r="O1540" s="69"/>
      <c r="P1540" s="56" t="n">
        <f aca="false">N1540-O1540</f>
        <v>23.26916</v>
      </c>
      <c r="Q1540" s="70"/>
      <c r="R1540" s="57" t="e">
        <f aca="false">#REF!-Q1540</f>
        <v>#REF!</v>
      </c>
    </row>
    <row r="1541" customFormat="false" ht="28.5" hidden="false" customHeight="false" outlineLevel="0" collapsed="false">
      <c r="B1541" s="72" t="s">
        <v>507</v>
      </c>
      <c r="C1541" s="54" t="s">
        <v>503</v>
      </c>
      <c r="D1541" s="54" t="s">
        <v>19</v>
      </c>
      <c r="E1541" s="54" t="s">
        <v>17</v>
      </c>
      <c r="F1541" s="55" t="s">
        <v>515</v>
      </c>
      <c r="G1541" s="59" t="n">
        <v>310</v>
      </c>
      <c r="H1541" s="55"/>
      <c r="I1541" s="55"/>
      <c r="J1541" s="68"/>
      <c r="K1541" s="56" t="n">
        <f aca="false">K1542</f>
        <v>85</v>
      </c>
      <c r="L1541" s="69"/>
      <c r="M1541" s="56" t="n">
        <f aca="false">K1541-L1541</f>
        <v>85</v>
      </c>
      <c r="N1541" s="56" t="n">
        <f aca="false">N1542</f>
        <v>23.26916</v>
      </c>
      <c r="O1541" s="69"/>
      <c r="P1541" s="56" t="n">
        <f aca="false">N1541-O1541</f>
        <v>23.26916</v>
      </c>
      <c r="Q1541" s="70"/>
      <c r="R1541" s="57" t="e">
        <f aca="false">#REF!-Q1541</f>
        <v>#REF!</v>
      </c>
    </row>
    <row r="1542" customFormat="false" ht="14.25" hidden="false" customHeight="false" outlineLevel="0" collapsed="false">
      <c r="B1542" s="58" t="s">
        <v>174</v>
      </c>
      <c r="C1542" s="54" t="s">
        <v>503</v>
      </c>
      <c r="D1542" s="54" t="s">
        <v>19</v>
      </c>
      <c r="E1542" s="54" t="s">
        <v>17</v>
      </c>
      <c r="F1542" s="55" t="s">
        <v>515</v>
      </c>
      <c r="G1542" s="59" t="n">
        <v>310</v>
      </c>
      <c r="H1542" s="55" t="s">
        <v>169</v>
      </c>
      <c r="I1542" s="55"/>
      <c r="J1542" s="68"/>
      <c r="K1542" s="56" t="n">
        <f aca="false">K1543</f>
        <v>85</v>
      </c>
      <c r="L1542" s="69"/>
      <c r="M1542" s="56" t="n">
        <f aca="false">K1542-L1542</f>
        <v>85</v>
      </c>
      <c r="N1542" s="56" t="n">
        <f aca="false">N1543</f>
        <v>23.26916</v>
      </c>
      <c r="O1542" s="69"/>
      <c r="P1542" s="56" t="n">
        <f aca="false">N1542-O1542</f>
        <v>23.26916</v>
      </c>
      <c r="Q1542" s="70"/>
      <c r="R1542" s="57" t="e">
        <f aca="false">#REF!-Q1542</f>
        <v>#REF!</v>
      </c>
    </row>
    <row r="1543" customFormat="false" ht="14.25" hidden="false" customHeight="false" outlineLevel="0" collapsed="false">
      <c r="B1543" s="58" t="s">
        <v>175</v>
      </c>
      <c r="C1543" s="54" t="s">
        <v>503</v>
      </c>
      <c r="D1543" s="54" t="s">
        <v>19</v>
      </c>
      <c r="E1543" s="54" t="s">
        <v>17</v>
      </c>
      <c r="F1543" s="55" t="s">
        <v>515</v>
      </c>
      <c r="G1543" s="59" t="n">
        <v>310</v>
      </c>
      <c r="H1543" s="55" t="s">
        <v>169</v>
      </c>
      <c r="I1543" s="55" t="s">
        <v>53</v>
      </c>
      <c r="J1543" s="68"/>
      <c r="K1543" s="56" t="n">
        <f aca="false">K1544</f>
        <v>85</v>
      </c>
      <c r="L1543" s="69"/>
      <c r="M1543" s="56" t="n">
        <f aca="false">K1543-L1543</f>
        <v>85</v>
      </c>
      <c r="N1543" s="56" t="n">
        <f aca="false">N1544</f>
        <v>23.26916</v>
      </c>
      <c r="O1543" s="69"/>
      <c r="P1543" s="56" t="n">
        <f aca="false">N1543-O1543</f>
        <v>23.26916</v>
      </c>
      <c r="Q1543" s="70"/>
      <c r="R1543" s="57" t="e">
        <f aca="false">#REF!-Q1543</f>
        <v>#REF!</v>
      </c>
    </row>
    <row r="1544" customFormat="false" ht="42.75" hidden="false" customHeight="false" outlineLevel="0" collapsed="false">
      <c r="B1544" s="72" t="s">
        <v>30</v>
      </c>
      <c r="C1544" s="54" t="s">
        <v>503</v>
      </c>
      <c r="D1544" s="54" t="s">
        <v>19</v>
      </c>
      <c r="E1544" s="54" t="s">
        <v>17</v>
      </c>
      <c r="F1544" s="55" t="s">
        <v>515</v>
      </c>
      <c r="G1544" s="59" t="n">
        <v>310</v>
      </c>
      <c r="H1544" s="55" t="s">
        <v>169</v>
      </c>
      <c r="I1544" s="55" t="s">
        <v>53</v>
      </c>
      <c r="J1544" s="59" t="n">
        <v>904</v>
      </c>
      <c r="K1544" s="56" t="n">
        <v>85</v>
      </c>
      <c r="L1544" s="56"/>
      <c r="M1544" s="56" t="n">
        <f aca="false">K1544-L1544</f>
        <v>85</v>
      </c>
      <c r="N1544" s="56" t="n">
        <v>23.26916</v>
      </c>
      <c r="O1544" s="56"/>
      <c r="P1544" s="56" t="n">
        <f aca="false">N1544-O1544</f>
        <v>23.26916</v>
      </c>
      <c r="Q1544" s="57"/>
      <c r="R1544" s="57" t="e">
        <f aca="false">#REF!-Q1544</f>
        <v>#REF!</v>
      </c>
    </row>
    <row r="1545" customFormat="false" ht="42.75" hidden="false" customHeight="false" outlineLevel="0" collapsed="false">
      <c r="B1545" s="58" t="s">
        <v>516</v>
      </c>
      <c r="C1545" s="54" t="s">
        <v>503</v>
      </c>
      <c r="D1545" s="54" t="s">
        <v>19</v>
      </c>
      <c r="E1545" s="54" t="s">
        <v>17</v>
      </c>
      <c r="F1545" s="55" t="s">
        <v>517</v>
      </c>
      <c r="G1545" s="59"/>
      <c r="H1545" s="55"/>
      <c r="I1545" s="55"/>
      <c r="J1545" s="55"/>
      <c r="K1545" s="56" t="n">
        <f aca="false">K1546</f>
        <v>4910</v>
      </c>
      <c r="L1545" s="56"/>
      <c r="M1545" s="56" t="n">
        <f aca="false">K1545-L1545</f>
        <v>4910</v>
      </c>
      <c r="N1545" s="56" t="n">
        <f aca="false">N1546</f>
        <v>4400</v>
      </c>
      <c r="O1545" s="56"/>
      <c r="P1545" s="56" t="n">
        <f aca="false">N1545-O1545</f>
        <v>4400</v>
      </c>
      <c r="Q1545" s="57"/>
      <c r="R1545" s="57" t="e">
        <f aca="false">#REF!-Q1545</f>
        <v>#REF!</v>
      </c>
    </row>
    <row r="1546" customFormat="false" ht="28.5" hidden="false" customHeight="false" outlineLevel="0" collapsed="false">
      <c r="B1546" s="72" t="s">
        <v>41</v>
      </c>
      <c r="C1546" s="54" t="s">
        <v>503</v>
      </c>
      <c r="D1546" s="54" t="s">
        <v>19</v>
      </c>
      <c r="E1546" s="54" t="s">
        <v>17</v>
      </c>
      <c r="F1546" s="55" t="s">
        <v>517</v>
      </c>
      <c r="G1546" s="59" t="n">
        <v>300</v>
      </c>
      <c r="H1546" s="55"/>
      <c r="I1546" s="55"/>
      <c r="J1546" s="55"/>
      <c r="K1546" s="56" t="n">
        <f aca="false">K1547</f>
        <v>4910</v>
      </c>
      <c r="L1546" s="56"/>
      <c r="M1546" s="56" t="n">
        <f aca="false">K1546-L1546</f>
        <v>4910</v>
      </c>
      <c r="N1546" s="56" t="n">
        <f aca="false">N1547</f>
        <v>4400</v>
      </c>
      <c r="O1546" s="56"/>
      <c r="P1546" s="56" t="n">
        <f aca="false">N1546-O1546</f>
        <v>4400</v>
      </c>
      <c r="Q1546" s="57"/>
      <c r="R1546" s="57" t="e">
        <f aca="false">#REF!-Q1546</f>
        <v>#REF!</v>
      </c>
    </row>
    <row r="1547" customFormat="false" ht="28.5" hidden="false" customHeight="false" outlineLevel="0" collapsed="false">
      <c r="B1547" s="72" t="s">
        <v>507</v>
      </c>
      <c r="C1547" s="54" t="s">
        <v>503</v>
      </c>
      <c r="D1547" s="54" t="s">
        <v>19</v>
      </c>
      <c r="E1547" s="54" t="s">
        <v>17</v>
      </c>
      <c r="F1547" s="55" t="s">
        <v>517</v>
      </c>
      <c r="G1547" s="59" t="n">
        <v>310</v>
      </c>
      <c r="H1547" s="55"/>
      <c r="I1547" s="55"/>
      <c r="J1547" s="55"/>
      <c r="K1547" s="56" t="n">
        <f aca="false">K1548</f>
        <v>4910</v>
      </c>
      <c r="L1547" s="56"/>
      <c r="M1547" s="56" t="n">
        <f aca="false">K1547-L1547</f>
        <v>4910</v>
      </c>
      <c r="N1547" s="56" t="n">
        <f aca="false">N1548</f>
        <v>4400</v>
      </c>
      <c r="O1547" s="56"/>
      <c r="P1547" s="56" t="n">
        <f aca="false">N1547-O1547</f>
        <v>4400</v>
      </c>
      <c r="Q1547" s="57"/>
      <c r="R1547" s="57" t="e">
        <f aca="false">#REF!-Q1547</f>
        <v>#REF!</v>
      </c>
    </row>
    <row r="1548" customFormat="false" ht="14.25" hidden="false" customHeight="false" outlineLevel="0" collapsed="false">
      <c r="B1548" s="58" t="s">
        <v>174</v>
      </c>
      <c r="C1548" s="54" t="s">
        <v>503</v>
      </c>
      <c r="D1548" s="54" t="s">
        <v>19</v>
      </c>
      <c r="E1548" s="54" t="s">
        <v>17</v>
      </c>
      <c r="F1548" s="55" t="s">
        <v>517</v>
      </c>
      <c r="G1548" s="59" t="n">
        <v>310</v>
      </c>
      <c r="H1548" s="55" t="s">
        <v>169</v>
      </c>
      <c r="I1548" s="55"/>
      <c r="J1548" s="55"/>
      <c r="K1548" s="56" t="n">
        <f aca="false">K1549</f>
        <v>4910</v>
      </c>
      <c r="L1548" s="56"/>
      <c r="M1548" s="56" t="n">
        <f aca="false">K1548-L1548</f>
        <v>4910</v>
      </c>
      <c r="N1548" s="56" t="n">
        <f aca="false">N1549</f>
        <v>4400</v>
      </c>
      <c r="O1548" s="56"/>
      <c r="P1548" s="56" t="n">
        <f aca="false">N1548-O1548</f>
        <v>4400</v>
      </c>
      <c r="Q1548" s="57"/>
      <c r="R1548" s="57" t="e">
        <f aca="false">#REF!-Q1548</f>
        <v>#REF!</v>
      </c>
    </row>
    <row r="1549" customFormat="false" ht="14.25" hidden="false" customHeight="false" outlineLevel="0" collapsed="false">
      <c r="B1549" s="58" t="s">
        <v>175</v>
      </c>
      <c r="C1549" s="54" t="s">
        <v>503</v>
      </c>
      <c r="D1549" s="54" t="s">
        <v>19</v>
      </c>
      <c r="E1549" s="54" t="s">
        <v>17</v>
      </c>
      <c r="F1549" s="55" t="s">
        <v>517</v>
      </c>
      <c r="G1549" s="59" t="n">
        <v>310</v>
      </c>
      <c r="H1549" s="55" t="s">
        <v>169</v>
      </c>
      <c r="I1549" s="55" t="s">
        <v>53</v>
      </c>
      <c r="J1549" s="55"/>
      <c r="K1549" s="56" t="n">
        <f aca="false">K1550</f>
        <v>4910</v>
      </c>
      <c r="L1549" s="56"/>
      <c r="M1549" s="56" t="n">
        <f aca="false">K1549-L1549</f>
        <v>4910</v>
      </c>
      <c r="N1549" s="56" t="n">
        <f aca="false">N1550</f>
        <v>4400</v>
      </c>
      <c r="O1549" s="56"/>
      <c r="P1549" s="56" t="n">
        <f aca="false">N1549-O1549</f>
        <v>4400</v>
      </c>
      <c r="Q1549" s="57"/>
      <c r="R1549" s="57" t="e">
        <f aca="false">#REF!-Q1549</f>
        <v>#REF!</v>
      </c>
    </row>
    <row r="1550" customFormat="false" ht="42.75" hidden="false" customHeight="false" outlineLevel="0" collapsed="false">
      <c r="B1550" s="72" t="s">
        <v>30</v>
      </c>
      <c r="C1550" s="54" t="s">
        <v>503</v>
      </c>
      <c r="D1550" s="54" t="s">
        <v>19</v>
      </c>
      <c r="E1550" s="54" t="s">
        <v>17</v>
      </c>
      <c r="F1550" s="55" t="s">
        <v>517</v>
      </c>
      <c r="G1550" s="59" t="n">
        <v>310</v>
      </c>
      <c r="H1550" s="55" t="s">
        <v>169</v>
      </c>
      <c r="I1550" s="55" t="s">
        <v>53</v>
      </c>
      <c r="J1550" s="59" t="n">
        <v>904</v>
      </c>
      <c r="K1550" s="56" t="n">
        <v>4910</v>
      </c>
      <c r="L1550" s="56"/>
      <c r="M1550" s="56" t="n">
        <f aca="false">K1550-L1550</f>
        <v>4910</v>
      </c>
      <c r="N1550" s="56" t="n">
        <v>4400</v>
      </c>
      <c r="O1550" s="56"/>
      <c r="P1550" s="56" t="n">
        <f aca="false">N1550-O1550</f>
        <v>4400</v>
      </c>
      <c r="Q1550" s="57"/>
      <c r="R1550" s="57" t="e">
        <f aca="false">#REF!-Q1550</f>
        <v>#REF!</v>
      </c>
    </row>
    <row r="1551" customFormat="false" ht="57" hidden="false" customHeight="false" outlineLevel="0" collapsed="false">
      <c r="B1551" s="72" t="s">
        <v>518</v>
      </c>
      <c r="C1551" s="54" t="s">
        <v>503</v>
      </c>
      <c r="D1551" s="54" t="s">
        <v>19</v>
      </c>
      <c r="E1551" s="54" t="s">
        <v>48</v>
      </c>
      <c r="F1551" s="55"/>
      <c r="G1551" s="59"/>
      <c r="H1551" s="55"/>
      <c r="I1551" s="55"/>
      <c r="J1551" s="68"/>
      <c r="K1551" s="56" t="n">
        <f aca="false">K1552</f>
        <v>15909.71</v>
      </c>
      <c r="L1551" s="69"/>
      <c r="M1551" s="56" t="n">
        <f aca="false">K1551-L1551</f>
        <v>15909.71</v>
      </c>
      <c r="N1551" s="56" t="n">
        <f aca="false">N1552</f>
        <v>15380.61722</v>
      </c>
      <c r="O1551" s="69"/>
      <c r="P1551" s="56" t="n">
        <f aca="false">N1551-O1551</f>
        <v>15380.61722</v>
      </c>
      <c r="Q1551" s="70"/>
      <c r="R1551" s="57" t="e">
        <f aca="false">#REF!-Q1551</f>
        <v>#REF!</v>
      </c>
    </row>
    <row r="1552" customFormat="false" ht="28.5" hidden="false" customHeight="false" outlineLevel="0" collapsed="false">
      <c r="B1552" s="58" t="s">
        <v>519</v>
      </c>
      <c r="C1552" s="54" t="s">
        <v>503</v>
      </c>
      <c r="D1552" s="54" t="s">
        <v>19</v>
      </c>
      <c r="E1552" s="54" t="s">
        <v>48</v>
      </c>
      <c r="F1552" s="55" t="s">
        <v>520</v>
      </c>
      <c r="G1552" s="59"/>
      <c r="H1552" s="55"/>
      <c r="I1552" s="55"/>
      <c r="J1552" s="55"/>
      <c r="K1552" s="56" t="n">
        <f aca="false">K1553+K1558</f>
        <v>15909.71</v>
      </c>
      <c r="L1552" s="56"/>
      <c r="M1552" s="56" t="n">
        <f aca="false">K1552-L1552</f>
        <v>15909.71</v>
      </c>
      <c r="N1552" s="56" t="n">
        <f aca="false">N1553+N1558</f>
        <v>15380.61722</v>
      </c>
      <c r="O1552" s="56"/>
      <c r="P1552" s="56" t="n">
        <f aca="false">N1552-O1552</f>
        <v>15380.61722</v>
      </c>
      <c r="Q1552" s="57"/>
      <c r="R1552" s="57" t="e">
        <f aca="false">#REF!-Q1552</f>
        <v>#REF!</v>
      </c>
    </row>
    <row r="1553" customFormat="false" ht="42.75" hidden="false" customHeight="false" outlineLevel="0" collapsed="false">
      <c r="B1553" s="122" t="s">
        <v>230</v>
      </c>
      <c r="C1553" s="54" t="s">
        <v>503</v>
      </c>
      <c r="D1553" s="54" t="s">
        <v>19</v>
      </c>
      <c r="E1553" s="54" t="s">
        <v>48</v>
      </c>
      <c r="F1553" s="55" t="s">
        <v>520</v>
      </c>
      <c r="G1553" s="59" t="n">
        <v>200</v>
      </c>
      <c r="H1553" s="55"/>
      <c r="I1553" s="55"/>
      <c r="J1553" s="55"/>
      <c r="K1553" s="56" t="n">
        <f aca="false">K1554</f>
        <v>198.01</v>
      </c>
      <c r="L1553" s="56"/>
      <c r="M1553" s="56" t="n">
        <f aca="false">K1553-L1553</f>
        <v>198.01</v>
      </c>
      <c r="N1553" s="56" t="n">
        <f aca="false">N1554</f>
        <v>188.20697</v>
      </c>
      <c r="O1553" s="56"/>
      <c r="P1553" s="56" t="n">
        <f aca="false">N1553-O1553</f>
        <v>188.20697</v>
      </c>
      <c r="Q1553" s="57"/>
      <c r="R1553" s="57" t="e">
        <f aca="false">#REF!-Q1553</f>
        <v>#REF!</v>
      </c>
    </row>
    <row r="1554" customFormat="false" ht="42.75" hidden="false" customHeight="false" outlineLevel="0" collapsed="false">
      <c r="B1554" s="122" t="s">
        <v>39</v>
      </c>
      <c r="C1554" s="54" t="s">
        <v>503</v>
      </c>
      <c r="D1554" s="54" t="s">
        <v>19</v>
      </c>
      <c r="E1554" s="54" t="s">
        <v>48</v>
      </c>
      <c r="F1554" s="55" t="s">
        <v>520</v>
      </c>
      <c r="G1554" s="59" t="n">
        <v>240</v>
      </c>
      <c r="H1554" s="55"/>
      <c r="I1554" s="55"/>
      <c r="J1554" s="55"/>
      <c r="K1554" s="56" t="n">
        <f aca="false">K1555</f>
        <v>198.01</v>
      </c>
      <c r="L1554" s="56"/>
      <c r="M1554" s="56" t="n">
        <f aca="false">K1554-L1554</f>
        <v>198.01</v>
      </c>
      <c r="N1554" s="56" t="n">
        <f aca="false">N1555</f>
        <v>188.20697</v>
      </c>
      <c r="O1554" s="56"/>
      <c r="P1554" s="56" t="n">
        <f aca="false">N1554-O1554</f>
        <v>188.20697</v>
      </c>
      <c r="Q1554" s="57"/>
      <c r="R1554" s="57" t="e">
        <f aca="false">#REF!-Q1554</f>
        <v>#REF!</v>
      </c>
    </row>
    <row r="1555" customFormat="false" ht="14.25" hidden="false" customHeight="false" outlineLevel="0" collapsed="false">
      <c r="B1555" s="58" t="s">
        <v>174</v>
      </c>
      <c r="C1555" s="54" t="s">
        <v>503</v>
      </c>
      <c r="D1555" s="54" t="s">
        <v>19</v>
      </c>
      <c r="E1555" s="54" t="s">
        <v>48</v>
      </c>
      <c r="F1555" s="55" t="s">
        <v>520</v>
      </c>
      <c r="G1555" s="59" t="n">
        <v>240</v>
      </c>
      <c r="H1555" s="55" t="s">
        <v>169</v>
      </c>
      <c r="I1555" s="55"/>
      <c r="J1555" s="55"/>
      <c r="K1555" s="56" t="n">
        <f aca="false">K1556</f>
        <v>198.01</v>
      </c>
      <c r="L1555" s="56"/>
      <c r="M1555" s="56" t="n">
        <f aca="false">K1555-L1555</f>
        <v>198.01</v>
      </c>
      <c r="N1555" s="56" t="n">
        <f aca="false">N1556</f>
        <v>188.20697</v>
      </c>
      <c r="O1555" s="56"/>
      <c r="P1555" s="56" t="n">
        <f aca="false">N1555-O1555</f>
        <v>188.20697</v>
      </c>
      <c r="Q1555" s="57"/>
      <c r="R1555" s="57" t="e">
        <f aca="false">#REF!-Q1555</f>
        <v>#REF!</v>
      </c>
    </row>
    <row r="1556" customFormat="false" ht="14.25" hidden="false" customHeight="false" outlineLevel="0" collapsed="false">
      <c r="B1556" s="58" t="s">
        <v>521</v>
      </c>
      <c r="C1556" s="54" t="s">
        <v>503</v>
      </c>
      <c r="D1556" s="54" t="s">
        <v>19</v>
      </c>
      <c r="E1556" s="54" t="s">
        <v>48</v>
      </c>
      <c r="F1556" s="55" t="s">
        <v>520</v>
      </c>
      <c r="G1556" s="59" t="n">
        <v>240</v>
      </c>
      <c r="H1556" s="55" t="s">
        <v>169</v>
      </c>
      <c r="I1556" s="55" t="s">
        <v>17</v>
      </c>
      <c r="J1556" s="55"/>
      <c r="K1556" s="56" t="n">
        <f aca="false">K1557</f>
        <v>198.01</v>
      </c>
      <c r="L1556" s="56"/>
      <c r="M1556" s="56" t="n">
        <f aca="false">K1556-L1556</f>
        <v>198.01</v>
      </c>
      <c r="N1556" s="56" t="n">
        <f aca="false">N1557</f>
        <v>188.20697</v>
      </c>
      <c r="O1556" s="56"/>
      <c r="P1556" s="56" t="n">
        <f aca="false">N1556-O1556</f>
        <v>188.20697</v>
      </c>
      <c r="Q1556" s="57"/>
      <c r="R1556" s="57" t="e">
        <f aca="false">#REF!-Q1556</f>
        <v>#REF!</v>
      </c>
    </row>
    <row r="1557" customFormat="false" ht="42.75" hidden="false" customHeight="false" outlineLevel="0" collapsed="false">
      <c r="B1557" s="72" t="s">
        <v>30</v>
      </c>
      <c r="C1557" s="54" t="s">
        <v>503</v>
      </c>
      <c r="D1557" s="54" t="s">
        <v>19</v>
      </c>
      <c r="E1557" s="54" t="s">
        <v>48</v>
      </c>
      <c r="F1557" s="55" t="s">
        <v>520</v>
      </c>
      <c r="G1557" s="59" t="n">
        <v>240</v>
      </c>
      <c r="H1557" s="55" t="s">
        <v>169</v>
      </c>
      <c r="I1557" s="55" t="s">
        <v>17</v>
      </c>
      <c r="J1557" s="68" t="s">
        <v>90</v>
      </c>
      <c r="K1557" s="56" t="n">
        <f aca="false">20+178.01</f>
        <v>198.01</v>
      </c>
      <c r="L1557" s="69"/>
      <c r="M1557" s="56" t="n">
        <f aca="false">K1557-L1557</f>
        <v>198.01</v>
      </c>
      <c r="N1557" s="56" t="n">
        <f aca="false">10.863+177.34397</f>
        <v>188.20697</v>
      </c>
      <c r="O1557" s="69"/>
      <c r="P1557" s="56" t="n">
        <f aca="false">N1557-O1557</f>
        <v>188.20697</v>
      </c>
      <c r="Q1557" s="70"/>
      <c r="R1557" s="57" t="e">
        <f aca="false">#REF!-Q1557</f>
        <v>#REF!</v>
      </c>
    </row>
    <row r="1558" customFormat="false" ht="28.5" hidden="false" customHeight="false" outlineLevel="0" collapsed="false">
      <c r="B1558" s="72" t="s">
        <v>507</v>
      </c>
      <c r="C1558" s="54" t="s">
        <v>503</v>
      </c>
      <c r="D1558" s="54" t="s">
        <v>19</v>
      </c>
      <c r="E1558" s="54" t="s">
        <v>48</v>
      </c>
      <c r="F1558" s="55" t="s">
        <v>520</v>
      </c>
      <c r="G1558" s="59" t="n">
        <v>300</v>
      </c>
      <c r="H1558" s="55"/>
      <c r="I1558" s="55"/>
      <c r="J1558" s="68"/>
      <c r="K1558" s="56" t="n">
        <f aca="false">K1559</f>
        <v>15711.7</v>
      </c>
      <c r="L1558" s="69"/>
      <c r="M1558" s="56" t="n">
        <f aca="false">K1558-L1558</f>
        <v>15711.7</v>
      </c>
      <c r="N1558" s="56" t="n">
        <f aca="false">N1559</f>
        <v>15192.41025</v>
      </c>
      <c r="O1558" s="69"/>
      <c r="P1558" s="56" t="n">
        <f aca="false">N1558-O1558</f>
        <v>15192.41025</v>
      </c>
      <c r="Q1558" s="70"/>
      <c r="R1558" s="57" t="e">
        <f aca="false">#REF!-Q1558</f>
        <v>#REF!</v>
      </c>
    </row>
    <row r="1559" customFormat="false" ht="28.5" hidden="false" customHeight="false" outlineLevel="0" collapsed="false">
      <c r="B1559" s="72" t="s">
        <v>522</v>
      </c>
      <c r="C1559" s="54" t="s">
        <v>503</v>
      </c>
      <c r="D1559" s="54" t="s">
        <v>19</v>
      </c>
      <c r="E1559" s="54" t="s">
        <v>48</v>
      </c>
      <c r="F1559" s="55" t="s">
        <v>520</v>
      </c>
      <c r="G1559" s="59" t="n">
        <v>310</v>
      </c>
      <c r="H1559" s="55"/>
      <c r="I1559" s="55"/>
      <c r="J1559" s="68"/>
      <c r="K1559" s="56" t="n">
        <f aca="false">K1560</f>
        <v>15711.7</v>
      </c>
      <c r="L1559" s="69"/>
      <c r="M1559" s="56" t="n">
        <f aca="false">K1559-L1559</f>
        <v>15711.7</v>
      </c>
      <c r="N1559" s="56" t="n">
        <f aca="false">N1560</f>
        <v>15192.41025</v>
      </c>
      <c r="O1559" s="69"/>
      <c r="P1559" s="56" t="n">
        <f aca="false">N1559-O1559</f>
        <v>15192.41025</v>
      </c>
      <c r="Q1559" s="70"/>
      <c r="R1559" s="57" t="e">
        <f aca="false">#REF!-Q1559</f>
        <v>#REF!</v>
      </c>
    </row>
    <row r="1560" customFormat="false" ht="14.25" hidden="false" customHeight="false" outlineLevel="0" collapsed="false">
      <c r="B1560" s="58" t="s">
        <v>174</v>
      </c>
      <c r="C1560" s="54" t="s">
        <v>503</v>
      </c>
      <c r="D1560" s="54" t="s">
        <v>19</v>
      </c>
      <c r="E1560" s="54" t="s">
        <v>48</v>
      </c>
      <c r="F1560" s="55" t="s">
        <v>520</v>
      </c>
      <c r="G1560" s="59" t="n">
        <v>310</v>
      </c>
      <c r="H1560" s="55" t="s">
        <v>169</v>
      </c>
      <c r="I1560" s="55"/>
      <c r="J1560" s="68"/>
      <c r="K1560" s="56" t="n">
        <f aca="false">K1561</f>
        <v>15711.7</v>
      </c>
      <c r="L1560" s="69"/>
      <c r="M1560" s="56" t="n">
        <f aca="false">K1560-L1560</f>
        <v>15711.7</v>
      </c>
      <c r="N1560" s="56" t="n">
        <f aca="false">N1561</f>
        <v>15192.41025</v>
      </c>
      <c r="O1560" s="69"/>
      <c r="P1560" s="56" t="n">
        <f aca="false">N1560-O1560</f>
        <v>15192.41025</v>
      </c>
      <c r="Q1560" s="70"/>
      <c r="R1560" s="57" t="e">
        <f aca="false">#REF!-Q1560</f>
        <v>#REF!</v>
      </c>
    </row>
    <row r="1561" customFormat="false" ht="18.75" hidden="false" customHeight="true" outlineLevel="0" collapsed="false">
      <c r="B1561" s="58" t="s">
        <v>523</v>
      </c>
      <c r="C1561" s="54" t="s">
        <v>503</v>
      </c>
      <c r="D1561" s="54" t="s">
        <v>19</v>
      </c>
      <c r="E1561" s="54" t="s">
        <v>48</v>
      </c>
      <c r="F1561" s="55" t="s">
        <v>520</v>
      </c>
      <c r="G1561" s="59" t="n">
        <v>310</v>
      </c>
      <c r="H1561" s="55" t="s">
        <v>169</v>
      </c>
      <c r="I1561" s="55" t="s">
        <v>17</v>
      </c>
      <c r="J1561" s="68"/>
      <c r="K1561" s="56" t="n">
        <f aca="false">K1562</f>
        <v>15711.7</v>
      </c>
      <c r="L1561" s="69"/>
      <c r="M1561" s="56" t="n">
        <f aca="false">K1561-L1561</f>
        <v>15711.7</v>
      </c>
      <c r="N1561" s="56" t="n">
        <f aca="false">N1562</f>
        <v>15192.41025</v>
      </c>
      <c r="O1561" s="69"/>
      <c r="P1561" s="56" t="n">
        <f aca="false">N1561-O1561</f>
        <v>15192.41025</v>
      </c>
      <c r="Q1561" s="70"/>
      <c r="R1561" s="57" t="e">
        <f aca="false">#REF!-Q1561</f>
        <v>#REF!</v>
      </c>
    </row>
    <row r="1562" customFormat="false" ht="42.75" hidden="false" customHeight="false" outlineLevel="0" collapsed="false">
      <c r="B1562" s="72" t="s">
        <v>30</v>
      </c>
      <c r="C1562" s="54" t="s">
        <v>503</v>
      </c>
      <c r="D1562" s="54" t="s">
        <v>19</v>
      </c>
      <c r="E1562" s="54" t="s">
        <v>48</v>
      </c>
      <c r="F1562" s="55" t="s">
        <v>520</v>
      </c>
      <c r="G1562" s="59" t="n">
        <v>310</v>
      </c>
      <c r="H1562" s="55" t="s">
        <v>169</v>
      </c>
      <c r="I1562" s="55" t="s">
        <v>17</v>
      </c>
      <c r="J1562" s="59" t="n">
        <v>904</v>
      </c>
      <c r="K1562" s="56" t="n">
        <v>15711.7</v>
      </c>
      <c r="L1562" s="56"/>
      <c r="M1562" s="56" t="n">
        <f aca="false">K1562-L1562</f>
        <v>15711.7</v>
      </c>
      <c r="N1562" s="56" t="n">
        <v>15192.41025</v>
      </c>
      <c r="O1562" s="56"/>
      <c r="P1562" s="56" t="n">
        <f aca="false">N1562-O1562</f>
        <v>15192.41025</v>
      </c>
      <c r="Q1562" s="57"/>
      <c r="R1562" s="57" t="e">
        <f aca="false">#REF!-Q1562</f>
        <v>#REF!</v>
      </c>
    </row>
    <row r="1563" customFormat="false" ht="128.25" hidden="false" customHeight="false" outlineLevel="0" collapsed="false">
      <c r="B1563" s="99" t="s">
        <v>524</v>
      </c>
      <c r="C1563" s="54" t="s">
        <v>503</v>
      </c>
      <c r="D1563" s="54" t="s">
        <v>19</v>
      </c>
      <c r="E1563" s="54" t="s">
        <v>53</v>
      </c>
      <c r="F1563" s="55"/>
      <c r="G1563" s="59"/>
      <c r="H1563" s="55"/>
      <c r="I1563" s="55"/>
      <c r="J1563" s="68"/>
      <c r="K1563" s="56" t="n">
        <f aca="false">K1564</f>
        <v>50</v>
      </c>
      <c r="L1563" s="69"/>
      <c r="M1563" s="56" t="n">
        <f aca="false">K1563-L1563</f>
        <v>50</v>
      </c>
      <c r="N1563" s="56" t="n">
        <f aca="false">N1564</f>
        <v>0</v>
      </c>
      <c r="O1563" s="69"/>
      <c r="P1563" s="56" t="n">
        <f aca="false">N1563-O1563</f>
        <v>0</v>
      </c>
      <c r="Q1563" s="70"/>
      <c r="R1563" s="57" t="e">
        <f aca="false">#REF!-Q1563</f>
        <v>#REF!</v>
      </c>
    </row>
    <row r="1564" customFormat="false" ht="42.75" hidden="false" customHeight="false" outlineLevel="0" collapsed="false">
      <c r="B1564" s="99" t="s">
        <v>525</v>
      </c>
      <c r="C1564" s="54" t="s">
        <v>503</v>
      </c>
      <c r="D1564" s="54" t="s">
        <v>19</v>
      </c>
      <c r="E1564" s="54" t="s">
        <v>53</v>
      </c>
      <c r="F1564" s="55" t="s">
        <v>526</v>
      </c>
      <c r="G1564" s="59"/>
      <c r="H1564" s="55"/>
      <c r="I1564" s="55"/>
      <c r="J1564" s="55"/>
      <c r="K1564" s="56" t="n">
        <f aca="false">K1565</f>
        <v>50</v>
      </c>
      <c r="L1564" s="56"/>
      <c r="M1564" s="56" t="n">
        <f aca="false">K1564-L1564</f>
        <v>50</v>
      </c>
      <c r="N1564" s="56" t="n">
        <f aca="false">N1565</f>
        <v>0</v>
      </c>
      <c r="O1564" s="56"/>
      <c r="P1564" s="56" t="n">
        <f aca="false">N1564-O1564</f>
        <v>0</v>
      </c>
      <c r="Q1564" s="57"/>
      <c r="R1564" s="57" t="e">
        <f aca="false">#REF!-Q1564</f>
        <v>#REF!</v>
      </c>
    </row>
    <row r="1565" customFormat="false" ht="42.75" hidden="false" customHeight="false" outlineLevel="0" collapsed="false">
      <c r="B1565" s="58" t="s">
        <v>64</v>
      </c>
      <c r="C1565" s="54" t="s">
        <v>503</v>
      </c>
      <c r="D1565" s="54" t="s">
        <v>19</v>
      </c>
      <c r="E1565" s="54" t="s">
        <v>53</v>
      </c>
      <c r="F1565" s="55" t="s">
        <v>526</v>
      </c>
      <c r="G1565" s="59" t="n">
        <v>600</v>
      </c>
      <c r="H1565" s="55"/>
      <c r="I1565" s="55"/>
      <c r="J1565" s="55"/>
      <c r="K1565" s="56" t="n">
        <f aca="false">K1566</f>
        <v>50</v>
      </c>
      <c r="L1565" s="56"/>
      <c r="M1565" s="56" t="n">
        <f aca="false">K1565-L1565</f>
        <v>50</v>
      </c>
      <c r="N1565" s="56" t="n">
        <f aca="false">N1566</f>
        <v>0</v>
      </c>
      <c r="O1565" s="56"/>
      <c r="P1565" s="56" t="n">
        <f aca="false">N1565-O1565</f>
        <v>0</v>
      </c>
      <c r="Q1565" s="57"/>
      <c r="R1565" s="57" t="e">
        <f aca="false">#REF!-Q1565</f>
        <v>#REF!</v>
      </c>
    </row>
    <row r="1566" customFormat="false" ht="71.25" hidden="false" customHeight="false" outlineLevel="0" collapsed="false">
      <c r="B1566" s="119" t="s">
        <v>214</v>
      </c>
      <c r="C1566" s="54" t="s">
        <v>503</v>
      </c>
      <c r="D1566" s="54" t="s">
        <v>19</v>
      </c>
      <c r="E1566" s="54" t="s">
        <v>53</v>
      </c>
      <c r="F1566" s="55" t="s">
        <v>526</v>
      </c>
      <c r="G1566" s="59" t="n">
        <v>630</v>
      </c>
      <c r="H1566" s="55"/>
      <c r="I1566" s="55"/>
      <c r="J1566" s="55"/>
      <c r="K1566" s="56" t="n">
        <f aca="false">K1567</f>
        <v>50</v>
      </c>
      <c r="L1566" s="56"/>
      <c r="M1566" s="56" t="n">
        <f aca="false">K1566-L1566</f>
        <v>50</v>
      </c>
      <c r="N1566" s="56" t="n">
        <f aca="false">N1567</f>
        <v>0</v>
      </c>
      <c r="O1566" s="56"/>
      <c r="P1566" s="56" t="n">
        <f aca="false">N1566-O1566</f>
        <v>0</v>
      </c>
      <c r="Q1566" s="57"/>
      <c r="R1566" s="57" t="e">
        <f aca="false">#REF!-Q1566</f>
        <v>#REF!</v>
      </c>
    </row>
    <row r="1567" customFormat="false" ht="14.25" hidden="false" customHeight="false" outlineLevel="0" collapsed="false">
      <c r="B1567" s="58" t="s">
        <v>174</v>
      </c>
      <c r="C1567" s="54" t="s">
        <v>503</v>
      </c>
      <c r="D1567" s="54" t="s">
        <v>19</v>
      </c>
      <c r="E1567" s="54" t="s">
        <v>53</v>
      </c>
      <c r="F1567" s="55" t="s">
        <v>526</v>
      </c>
      <c r="G1567" s="59" t="n">
        <v>630</v>
      </c>
      <c r="H1567" s="55" t="s">
        <v>169</v>
      </c>
      <c r="I1567" s="55"/>
      <c r="J1567" s="55"/>
      <c r="K1567" s="56" t="n">
        <f aca="false">K1568</f>
        <v>50</v>
      </c>
      <c r="L1567" s="56"/>
      <c r="M1567" s="56" t="n">
        <f aca="false">K1567-L1567</f>
        <v>50</v>
      </c>
      <c r="N1567" s="56" t="n">
        <f aca="false">N1568</f>
        <v>0</v>
      </c>
      <c r="O1567" s="56"/>
      <c r="P1567" s="56" t="n">
        <f aca="false">N1567-O1567</f>
        <v>0</v>
      </c>
      <c r="Q1567" s="57"/>
      <c r="R1567" s="57" t="e">
        <f aca="false">#REF!-Q1567</f>
        <v>#REF!</v>
      </c>
    </row>
    <row r="1568" customFormat="false" ht="28.5" hidden="false" customHeight="false" outlineLevel="0" collapsed="false">
      <c r="B1568" s="119" t="s">
        <v>527</v>
      </c>
      <c r="C1568" s="54" t="s">
        <v>503</v>
      </c>
      <c r="D1568" s="54" t="s">
        <v>19</v>
      </c>
      <c r="E1568" s="54" t="s">
        <v>53</v>
      </c>
      <c r="F1568" s="55" t="s">
        <v>526</v>
      </c>
      <c r="G1568" s="59" t="n">
        <v>630</v>
      </c>
      <c r="H1568" s="55" t="s">
        <v>169</v>
      </c>
      <c r="I1568" s="55" t="s">
        <v>103</v>
      </c>
      <c r="J1568" s="55"/>
      <c r="K1568" s="56" t="n">
        <f aca="false">K1569</f>
        <v>50</v>
      </c>
      <c r="L1568" s="56"/>
      <c r="M1568" s="56" t="n">
        <f aca="false">K1568-L1568</f>
        <v>50</v>
      </c>
      <c r="N1568" s="56" t="n">
        <f aca="false">N1569</f>
        <v>0</v>
      </c>
      <c r="O1568" s="56"/>
      <c r="P1568" s="56" t="n">
        <f aca="false">N1568-O1568</f>
        <v>0</v>
      </c>
      <c r="Q1568" s="57"/>
      <c r="R1568" s="57" t="e">
        <f aca="false">#REF!-Q1568</f>
        <v>#REF!</v>
      </c>
    </row>
    <row r="1569" customFormat="false" ht="31.5" hidden="false" customHeight="true" outlineLevel="0" collapsed="false">
      <c r="B1569" s="60" t="s">
        <v>30</v>
      </c>
      <c r="C1569" s="54" t="s">
        <v>503</v>
      </c>
      <c r="D1569" s="54" t="s">
        <v>19</v>
      </c>
      <c r="E1569" s="54" t="s">
        <v>53</v>
      </c>
      <c r="F1569" s="55" t="s">
        <v>526</v>
      </c>
      <c r="G1569" s="59" t="n">
        <v>630</v>
      </c>
      <c r="H1569" s="55" t="s">
        <v>169</v>
      </c>
      <c r="I1569" s="55" t="s">
        <v>103</v>
      </c>
      <c r="J1569" s="59" t="n">
        <v>904</v>
      </c>
      <c r="K1569" s="56" t="n">
        <f aca="false">285-235</f>
        <v>50</v>
      </c>
      <c r="L1569" s="56"/>
      <c r="M1569" s="56" t="n">
        <f aca="false">K1569-L1569</f>
        <v>50</v>
      </c>
      <c r="N1569" s="56" t="n">
        <v>0</v>
      </c>
      <c r="O1569" s="56"/>
      <c r="P1569" s="56" t="n">
        <f aca="false">N1569-O1569</f>
        <v>0</v>
      </c>
      <c r="Q1569" s="57"/>
      <c r="R1569" s="57" t="e">
        <f aca="false">#REF!-Q1569</f>
        <v>#REF!</v>
      </c>
    </row>
    <row r="1570" customFormat="false" ht="142.5" hidden="false" customHeight="false" outlineLevel="0" collapsed="false">
      <c r="B1570" s="160" t="s">
        <v>528</v>
      </c>
      <c r="C1570" s="54" t="s">
        <v>503</v>
      </c>
      <c r="D1570" s="54" t="s">
        <v>19</v>
      </c>
      <c r="E1570" s="54" t="s">
        <v>27</v>
      </c>
      <c r="F1570" s="55"/>
      <c r="G1570" s="59"/>
      <c r="H1570" s="55"/>
      <c r="I1570" s="55"/>
      <c r="J1570" s="55"/>
      <c r="K1570" s="56" t="n">
        <f aca="false">K1571</f>
        <v>34109.1</v>
      </c>
      <c r="L1570" s="56" t="n">
        <f aca="false">L1571</f>
        <v>34109.1</v>
      </c>
      <c r="M1570" s="56" t="n">
        <f aca="false">K1570-L1570</f>
        <v>0</v>
      </c>
      <c r="N1570" s="56" t="n">
        <f aca="false">N1571</f>
        <v>31732.84371</v>
      </c>
      <c r="O1570" s="56" t="n">
        <f aca="false">O1571</f>
        <v>31732.84371</v>
      </c>
      <c r="P1570" s="56" t="n">
        <f aca="false">N1570-O1570</f>
        <v>0</v>
      </c>
      <c r="Q1570" s="57" t="n">
        <f aca="false">Q1571</f>
        <v>44295.9</v>
      </c>
      <c r="R1570" s="57" t="e">
        <f aca="false">#REF!-Q1570</f>
        <v>#REF!</v>
      </c>
    </row>
    <row r="1571" customFormat="false" ht="315.75" hidden="false" customHeight="true" outlineLevel="0" collapsed="false">
      <c r="B1571" s="71" t="s">
        <v>529</v>
      </c>
      <c r="C1571" s="54" t="s">
        <v>503</v>
      </c>
      <c r="D1571" s="54" t="s">
        <v>19</v>
      </c>
      <c r="E1571" s="54" t="s">
        <v>27</v>
      </c>
      <c r="F1571" s="55" t="s">
        <v>530</v>
      </c>
      <c r="G1571" s="59"/>
      <c r="H1571" s="55"/>
      <c r="I1571" s="55"/>
      <c r="J1571" s="55"/>
      <c r="K1571" s="56" t="n">
        <f aca="false">K1572</f>
        <v>34109.1</v>
      </c>
      <c r="L1571" s="56" t="n">
        <f aca="false">L1572</f>
        <v>34109.1</v>
      </c>
      <c r="M1571" s="56" t="n">
        <f aca="false">K1571-L1571</f>
        <v>0</v>
      </c>
      <c r="N1571" s="56" t="n">
        <f aca="false">N1572</f>
        <v>31732.84371</v>
      </c>
      <c r="O1571" s="56" t="n">
        <f aca="false">O1572</f>
        <v>31732.84371</v>
      </c>
      <c r="P1571" s="56" t="n">
        <f aca="false">N1571-O1571</f>
        <v>0</v>
      </c>
      <c r="Q1571" s="57" t="n">
        <f aca="false">Q1572</f>
        <v>44295.9</v>
      </c>
      <c r="R1571" s="57" t="e">
        <f aca="false">#REF!-Q1571</f>
        <v>#REF!</v>
      </c>
    </row>
    <row r="1572" customFormat="false" ht="28.5" hidden="false" customHeight="false" outlineLevel="0" collapsed="false">
      <c r="B1572" s="58" t="s">
        <v>41</v>
      </c>
      <c r="C1572" s="54" t="s">
        <v>503</v>
      </c>
      <c r="D1572" s="54" t="s">
        <v>19</v>
      </c>
      <c r="E1572" s="54" t="s">
        <v>27</v>
      </c>
      <c r="F1572" s="55" t="s">
        <v>530</v>
      </c>
      <c r="G1572" s="59" t="n">
        <v>300</v>
      </c>
      <c r="H1572" s="55"/>
      <c r="I1572" s="55"/>
      <c r="J1572" s="55"/>
      <c r="K1572" s="56" t="n">
        <f aca="false">K1573+K1578</f>
        <v>34109.1</v>
      </c>
      <c r="L1572" s="56" t="n">
        <f aca="false">L1573+L1578</f>
        <v>34109.1</v>
      </c>
      <c r="M1572" s="56" t="n">
        <f aca="false">K1572-L1572</f>
        <v>0</v>
      </c>
      <c r="N1572" s="56" t="n">
        <f aca="false">N1573+N1578</f>
        <v>31732.84371</v>
      </c>
      <c r="O1572" s="56" t="n">
        <f aca="false">O1573+O1578</f>
        <v>31732.84371</v>
      </c>
      <c r="P1572" s="56" t="n">
        <f aca="false">N1572-O1572</f>
        <v>0</v>
      </c>
      <c r="Q1572" s="57" t="n">
        <f aca="false">Q1573+Q1577</f>
        <v>44295.9</v>
      </c>
      <c r="R1572" s="57" t="e">
        <f aca="false">#REF!-Q1572</f>
        <v>#REF!</v>
      </c>
    </row>
    <row r="1573" customFormat="false" ht="28.5" hidden="false" customHeight="false" outlineLevel="0" collapsed="false">
      <c r="B1573" s="72" t="s">
        <v>507</v>
      </c>
      <c r="C1573" s="54" t="s">
        <v>503</v>
      </c>
      <c r="D1573" s="54" t="s">
        <v>19</v>
      </c>
      <c r="E1573" s="54" t="s">
        <v>27</v>
      </c>
      <c r="F1573" s="55" t="s">
        <v>530</v>
      </c>
      <c r="G1573" s="59" t="n">
        <v>310</v>
      </c>
      <c r="H1573" s="55"/>
      <c r="I1573" s="55"/>
      <c r="J1573" s="55"/>
      <c r="K1573" s="56" t="n">
        <f aca="false">K1574</f>
        <v>24707</v>
      </c>
      <c r="L1573" s="56" t="n">
        <f aca="false">L1574</f>
        <v>24707</v>
      </c>
      <c r="M1573" s="56" t="n">
        <f aca="false">K1573-L1573</f>
        <v>0</v>
      </c>
      <c r="N1573" s="56" t="n">
        <f aca="false">N1574</f>
        <v>23382.50855</v>
      </c>
      <c r="O1573" s="56" t="n">
        <f aca="false">O1574</f>
        <v>23382.50855</v>
      </c>
      <c r="P1573" s="56" t="n">
        <f aca="false">N1573-O1573</f>
        <v>0</v>
      </c>
      <c r="Q1573" s="57" t="n">
        <f aca="false">Q1574</f>
        <v>34738.8</v>
      </c>
      <c r="R1573" s="57" t="e">
        <f aca="false">#REF!-Q1573</f>
        <v>#REF!</v>
      </c>
    </row>
    <row r="1574" customFormat="false" ht="14.25" hidden="false" customHeight="false" outlineLevel="0" collapsed="false">
      <c r="B1574" s="58" t="s">
        <v>174</v>
      </c>
      <c r="C1574" s="54" t="s">
        <v>503</v>
      </c>
      <c r="D1574" s="54" t="s">
        <v>19</v>
      </c>
      <c r="E1574" s="54" t="s">
        <v>27</v>
      </c>
      <c r="F1574" s="55" t="s">
        <v>530</v>
      </c>
      <c r="G1574" s="59" t="n">
        <v>310</v>
      </c>
      <c r="H1574" s="55" t="s">
        <v>169</v>
      </c>
      <c r="I1574" s="55"/>
      <c r="J1574" s="55"/>
      <c r="K1574" s="56" t="n">
        <f aca="false">K1575</f>
        <v>24707</v>
      </c>
      <c r="L1574" s="56" t="n">
        <f aca="false">L1575</f>
        <v>24707</v>
      </c>
      <c r="M1574" s="56" t="n">
        <f aca="false">K1574-L1574</f>
        <v>0</v>
      </c>
      <c r="N1574" s="56" t="n">
        <f aca="false">N1575</f>
        <v>23382.50855</v>
      </c>
      <c r="O1574" s="56" t="n">
        <f aca="false">O1575</f>
        <v>23382.50855</v>
      </c>
      <c r="P1574" s="56" t="n">
        <f aca="false">N1574-O1574</f>
        <v>0</v>
      </c>
      <c r="Q1574" s="57" t="n">
        <f aca="false">Q1575</f>
        <v>34738.8</v>
      </c>
      <c r="R1574" s="57" t="e">
        <f aca="false">#REF!-Q1574</f>
        <v>#REF!</v>
      </c>
    </row>
    <row r="1575" customFormat="false" ht="14.25" hidden="false" customHeight="false" outlineLevel="0" collapsed="false">
      <c r="B1575" s="58" t="s">
        <v>491</v>
      </c>
      <c r="C1575" s="54" t="s">
        <v>503</v>
      </c>
      <c r="D1575" s="54" t="s">
        <v>19</v>
      </c>
      <c r="E1575" s="54" t="s">
        <v>27</v>
      </c>
      <c r="F1575" s="55" t="s">
        <v>530</v>
      </c>
      <c r="G1575" s="59" t="n">
        <v>310</v>
      </c>
      <c r="H1575" s="55" t="s">
        <v>169</v>
      </c>
      <c r="I1575" s="55" t="s">
        <v>27</v>
      </c>
      <c r="J1575" s="55"/>
      <c r="K1575" s="56" t="n">
        <f aca="false">K1576</f>
        <v>24707</v>
      </c>
      <c r="L1575" s="56" t="n">
        <f aca="false">L1576</f>
        <v>24707</v>
      </c>
      <c r="M1575" s="56" t="n">
        <f aca="false">K1575-L1575</f>
        <v>0</v>
      </c>
      <c r="N1575" s="56" t="n">
        <f aca="false">N1576</f>
        <v>23382.50855</v>
      </c>
      <c r="O1575" s="56" t="n">
        <f aca="false">O1576</f>
        <v>23382.50855</v>
      </c>
      <c r="P1575" s="56" t="n">
        <f aca="false">N1575-O1575</f>
        <v>0</v>
      </c>
      <c r="Q1575" s="57" t="n">
        <f aca="false">Q1576</f>
        <v>34738.8</v>
      </c>
      <c r="R1575" s="57" t="e">
        <f aca="false">#REF!-Q1575</f>
        <v>#REF!</v>
      </c>
    </row>
    <row r="1576" customFormat="false" ht="42.75" hidden="false" customHeight="false" outlineLevel="0" collapsed="false">
      <c r="B1576" s="72" t="s">
        <v>30</v>
      </c>
      <c r="C1576" s="54" t="s">
        <v>503</v>
      </c>
      <c r="D1576" s="54" t="s">
        <v>19</v>
      </c>
      <c r="E1576" s="54" t="s">
        <v>27</v>
      </c>
      <c r="F1576" s="55" t="s">
        <v>530</v>
      </c>
      <c r="G1576" s="59" t="n">
        <v>310</v>
      </c>
      <c r="H1576" s="55" t="s">
        <v>169</v>
      </c>
      <c r="I1576" s="55" t="s">
        <v>27</v>
      </c>
      <c r="J1576" s="68" t="s">
        <v>90</v>
      </c>
      <c r="K1576" s="56" t="n">
        <f aca="false">L1576</f>
        <v>24707</v>
      </c>
      <c r="L1576" s="56" t="n">
        <v>24707</v>
      </c>
      <c r="M1576" s="56" t="n">
        <f aca="false">K1576-L1576</f>
        <v>0</v>
      </c>
      <c r="N1576" s="56" t="n">
        <f aca="false">O1576</f>
        <v>23382.50855</v>
      </c>
      <c r="O1576" s="56" t="n">
        <v>23382.50855</v>
      </c>
      <c r="P1576" s="56" t="n">
        <f aca="false">N1576-O1576</f>
        <v>0</v>
      </c>
      <c r="Q1576" s="57" t="n">
        <f aca="false">30097+4641.8</f>
        <v>34738.8</v>
      </c>
      <c r="R1576" s="57" t="e">
        <f aca="false">#REF!-Q1576</f>
        <v>#REF!</v>
      </c>
    </row>
    <row r="1577" customFormat="false" ht="42.75" hidden="false" customHeight="false" outlineLevel="0" collapsed="false">
      <c r="B1577" s="58" t="s">
        <v>42</v>
      </c>
      <c r="C1577" s="54" t="s">
        <v>503</v>
      </c>
      <c r="D1577" s="54" t="s">
        <v>19</v>
      </c>
      <c r="E1577" s="54" t="s">
        <v>27</v>
      </c>
      <c r="F1577" s="55" t="s">
        <v>530</v>
      </c>
      <c r="G1577" s="59" t="n">
        <v>320</v>
      </c>
      <c r="H1577" s="55"/>
      <c r="I1577" s="55"/>
      <c r="J1577" s="68"/>
      <c r="K1577" s="56" t="n">
        <f aca="false">K1578</f>
        <v>9402.1</v>
      </c>
      <c r="L1577" s="56" t="n">
        <f aca="false">L1578</f>
        <v>9402.1</v>
      </c>
      <c r="M1577" s="56" t="n">
        <f aca="false">K1577-L1577</f>
        <v>0</v>
      </c>
      <c r="N1577" s="56" t="n">
        <f aca="false">N1578</f>
        <v>8350.33516</v>
      </c>
      <c r="O1577" s="56" t="n">
        <f aca="false">O1578</f>
        <v>8350.33516</v>
      </c>
      <c r="P1577" s="56" t="n">
        <f aca="false">N1577-O1577</f>
        <v>0</v>
      </c>
      <c r="Q1577" s="57" t="n">
        <f aca="false">Q1578</f>
        <v>9557.1</v>
      </c>
      <c r="R1577" s="57" t="e">
        <f aca="false">#REF!-Q1577</f>
        <v>#REF!</v>
      </c>
    </row>
    <row r="1578" customFormat="false" ht="20.25" hidden="false" customHeight="true" outlineLevel="0" collapsed="false">
      <c r="B1578" s="58" t="s">
        <v>174</v>
      </c>
      <c r="C1578" s="54" t="s">
        <v>503</v>
      </c>
      <c r="D1578" s="54" t="s">
        <v>19</v>
      </c>
      <c r="E1578" s="54" t="s">
        <v>27</v>
      </c>
      <c r="F1578" s="55" t="s">
        <v>530</v>
      </c>
      <c r="G1578" s="59" t="n">
        <v>320</v>
      </c>
      <c r="H1578" s="55" t="s">
        <v>169</v>
      </c>
      <c r="I1578" s="55"/>
      <c r="J1578" s="68"/>
      <c r="K1578" s="56" t="n">
        <f aca="false">K1579</f>
        <v>9402.1</v>
      </c>
      <c r="L1578" s="56" t="n">
        <f aca="false">L1579</f>
        <v>9402.1</v>
      </c>
      <c r="M1578" s="56" t="n">
        <f aca="false">K1578-L1578</f>
        <v>0</v>
      </c>
      <c r="N1578" s="56" t="n">
        <f aca="false">N1579</f>
        <v>8350.33516</v>
      </c>
      <c r="O1578" s="56" t="n">
        <f aca="false">O1579</f>
        <v>8350.33516</v>
      </c>
      <c r="P1578" s="56" t="n">
        <f aca="false">N1578-O1578</f>
        <v>0</v>
      </c>
      <c r="Q1578" s="57" t="n">
        <f aca="false">Q1579</f>
        <v>9557.1</v>
      </c>
      <c r="R1578" s="57" t="e">
        <f aca="false">#REF!-Q1578</f>
        <v>#REF!</v>
      </c>
    </row>
    <row r="1579" customFormat="false" ht="14.25" hidden="false" customHeight="false" outlineLevel="0" collapsed="false">
      <c r="B1579" s="128" t="s">
        <v>491</v>
      </c>
      <c r="C1579" s="54" t="s">
        <v>503</v>
      </c>
      <c r="D1579" s="54" t="s">
        <v>19</v>
      </c>
      <c r="E1579" s="54" t="s">
        <v>27</v>
      </c>
      <c r="F1579" s="55" t="s">
        <v>530</v>
      </c>
      <c r="G1579" s="59" t="n">
        <v>320</v>
      </c>
      <c r="H1579" s="55" t="s">
        <v>169</v>
      </c>
      <c r="I1579" s="55" t="s">
        <v>27</v>
      </c>
      <c r="J1579" s="68"/>
      <c r="K1579" s="56" t="n">
        <f aca="false">K1580</f>
        <v>9402.1</v>
      </c>
      <c r="L1579" s="56" t="n">
        <f aca="false">L1580</f>
        <v>9402.1</v>
      </c>
      <c r="M1579" s="56" t="n">
        <f aca="false">K1579-L1579</f>
        <v>0</v>
      </c>
      <c r="N1579" s="56" t="n">
        <f aca="false">N1580</f>
        <v>8350.33516</v>
      </c>
      <c r="O1579" s="56" t="n">
        <f aca="false">O1580</f>
        <v>8350.33516</v>
      </c>
      <c r="P1579" s="56" t="n">
        <f aca="false">N1579-O1579</f>
        <v>0</v>
      </c>
      <c r="Q1579" s="57" t="n">
        <f aca="false">Q1580</f>
        <v>9557.1</v>
      </c>
      <c r="R1579" s="57" t="e">
        <f aca="false">#REF!-Q1579</f>
        <v>#REF!</v>
      </c>
    </row>
    <row r="1580" customFormat="false" ht="42.75" hidden="false" customHeight="false" outlineLevel="0" collapsed="false">
      <c r="B1580" s="72" t="s">
        <v>30</v>
      </c>
      <c r="C1580" s="54" t="s">
        <v>503</v>
      </c>
      <c r="D1580" s="54" t="s">
        <v>19</v>
      </c>
      <c r="E1580" s="54" t="s">
        <v>27</v>
      </c>
      <c r="F1580" s="55" t="s">
        <v>530</v>
      </c>
      <c r="G1580" s="59" t="n">
        <v>320</v>
      </c>
      <c r="H1580" s="55" t="s">
        <v>169</v>
      </c>
      <c r="I1580" s="55" t="s">
        <v>27</v>
      </c>
      <c r="J1580" s="68" t="s">
        <v>90</v>
      </c>
      <c r="K1580" s="56" t="n">
        <f aca="false">L1580</f>
        <v>9402.1</v>
      </c>
      <c r="L1580" s="56" t="n">
        <v>9402.1</v>
      </c>
      <c r="M1580" s="56" t="n">
        <f aca="false">K1580-L1580</f>
        <v>0</v>
      </c>
      <c r="N1580" s="56" t="n">
        <f aca="false">O1580</f>
        <v>8350.33516</v>
      </c>
      <c r="O1580" s="56" t="n">
        <v>8350.33516</v>
      </c>
      <c r="P1580" s="56" t="n">
        <f aca="false">N1580-O1580</f>
        <v>0</v>
      </c>
      <c r="Q1580" s="57" t="n">
        <f aca="false">6957.1+2600</f>
        <v>9557.1</v>
      </c>
      <c r="R1580" s="57" t="e">
        <f aca="false">#REF!-Q1580</f>
        <v>#REF!</v>
      </c>
    </row>
    <row r="1581" customFormat="false" ht="71.25" hidden="false" customHeight="false" outlineLevel="0" collapsed="false">
      <c r="B1581" s="81" t="s">
        <v>531</v>
      </c>
      <c r="C1581" s="54" t="s">
        <v>503</v>
      </c>
      <c r="D1581" s="54" t="s">
        <v>19</v>
      </c>
      <c r="E1581" s="54" t="s">
        <v>103</v>
      </c>
      <c r="F1581" s="55"/>
      <c r="G1581" s="59"/>
      <c r="H1581" s="55"/>
      <c r="I1581" s="55"/>
      <c r="J1581" s="68"/>
      <c r="K1581" s="56" t="n">
        <f aca="false">K1582</f>
        <v>148.13</v>
      </c>
      <c r="L1581" s="56" t="n">
        <f aca="false">L1582</f>
        <v>148.13</v>
      </c>
      <c r="M1581" s="56" t="n">
        <f aca="false">K1581-L1581</f>
        <v>0</v>
      </c>
      <c r="N1581" s="56" t="n">
        <f aca="false">N1582</f>
        <v>138.23975</v>
      </c>
      <c r="O1581" s="56" t="n">
        <f aca="false">O1582</f>
        <v>138.23975</v>
      </c>
      <c r="P1581" s="56" t="n">
        <f aca="false">N1581-O1581</f>
        <v>0</v>
      </c>
      <c r="Q1581" s="57" t="n">
        <f aca="false">Q1582</f>
        <v>148.13</v>
      </c>
      <c r="R1581" s="57" t="e">
        <f aca="false">#REF!-Q1581</f>
        <v>#REF!</v>
      </c>
    </row>
    <row r="1582" customFormat="false" ht="71.25" hidden="false" customHeight="false" outlineLevel="0" collapsed="false">
      <c r="B1582" s="72" t="s">
        <v>532</v>
      </c>
      <c r="C1582" s="54" t="s">
        <v>503</v>
      </c>
      <c r="D1582" s="54" t="s">
        <v>19</v>
      </c>
      <c r="E1582" s="54" t="s">
        <v>103</v>
      </c>
      <c r="F1582" s="55" t="s">
        <v>533</v>
      </c>
      <c r="G1582" s="59"/>
      <c r="H1582" s="55"/>
      <c r="I1582" s="55"/>
      <c r="J1582" s="55"/>
      <c r="K1582" s="56" t="n">
        <f aca="false">K1583</f>
        <v>148.13</v>
      </c>
      <c r="L1582" s="56" t="n">
        <f aca="false">L1583</f>
        <v>148.13</v>
      </c>
      <c r="M1582" s="56" t="n">
        <f aca="false">K1582-L1582</f>
        <v>0</v>
      </c>
      <c r="N1582" s="56" t="n">
        <f aca="false">N1583</f>
        <v>138.23975</v>
      </c>
      <c r="O1582" s="56" t="n">
        <f aca="false">O1583</f>
        <v>138.23975</v>
      </c>
      <c r="P1582" s="56" t="n">
        <f aca="false">N1582-O1582</f>
        <v>0</v>
      </c>
      <c r="Q1582" s="57" t="n">
        <f aca="false">Q1583</f>
        <v>148.13</v>
      </c>
      <c r="R1582" s="57" t="e">
        <f aca="false">#REF!-Q1582</f>
        <v>#REF!</v>
      </c>
    </row>
    <row r="1583" customFormat="false" ht="42.75" hidden="false" customHeight="false" outlineLevel="0" collapsed="false">
      <c r="B1583" s="122" t="s">
        <v>230</v>
      </c>
      <c r="C1583" s="54" t="s">
        <v>503</v>
      </c>
      <c r="D1583" s="54" t="s">
        <v>19</v>
      </c>
      <c r="E1583" s="54" t="s">
        <v>103</v>
      </c>
      <c r="F1583" s="55" t="s">
        <v>533</v>
      </c>
      <c r="G1583" s="59" t="n">
        <v>200</v>
      </c>
      <c r="H1583" s="55"/>
      <c r="I1583" s="55"/>
      <c r="J1583" s="55"/>
      <c r="K1583" s="56" t="n">
        <f aca="false">K1584</f>
        <v>148.13</v>
      </c>
      <c r="L1583" s="56" t="n">
        <f aca="false">L1584</f>
        <v>148.13</v>
      </c>
      <c r="M1583" s="56" t="n">
        <f aca="false">K1583-L1583</f>
        <v>0</v>
      </c>
      <c r="N1583" s="56" t="n">
        <f aca="false">N1584</f>
        <v>138.23975</v>
      </c>
      <c r="O1583" s="56" t="n">
        <f aca="false">O1584</f>
        <v>138.23975</v>
      </c>
      <c r="P1583" s="56" t="n">
        <f aca="false">N1583-O1583</f>
        <v>0</v>
      </c>
      <c r="Q1583" s="57" t="n">
        <f aca="false">Q1584</f>
        <v>148.13</v>
      </c>
      <c r="R1583" s="57" t="e">
        <f aca="false">#REF!-Q1583</f>
        <v>#REF!</v>
      </c>
    </row>
    <row r="1584" customFormat="false" ht="42.75" hidden="false" customHeight="false" outlineLevel="0" collapsed="false">
      <c r="B1584" s="122" t="s">
        <v>39</v>
      </c>
      <c r="C1584" s="54" t="s">
        <v>503</v>
      </c>
      <c r="D1584" s="54" t="s">
        <v>19</v>
      </c>
      <c r="E1584" s="54" t="s">
        <v>103</v>
      </c>
      <c r="F1584" s="55" t="s">
        <v>533</v>
      </c>
      <c r="G1584" s="59" t="n">
        <v>240</v>
      </c>
      <c r="H1584" s="55"/>
      <c r="I1584" s="55"/>
      <c r="J1584" s="55"/>
      <c r="K1584" s="56" t="n">
        <f aca="false">K1585</f>
        <v>148.13</v>
      </c>
      <c r="L1584" s="56" t="n">
        <f aca="false">L1585</f>
        <v>148.13</v>
      </c>
      <c r="M1584" s="56" t="n">
        <f aca="false">K1584-L1584</f>
        <v>0</v>
      </c>
      <c r="N1584" s="56" t="n">
        <f aca="false">N1585</f>
        <v>138.23975</v>
      </c>
      <c r="O1584" s="56" t="n">
        <f aca="false">O1585</f>
        <v>138.23975</v>
      </c>
      <c r="P1584" s="56" t="n">
        <f aca="false">N1584-O1584</f>
        <v>0</v>
      </c>
      <c r="Q1584" s="57" t="n">
        <f aca="false">Q1585</f>
        <v>148.13</v>
      </c>
      <c r="R1584" s="57" t="e">
        <f aca="false">#REF!-Q1584</f>
        <v>#REF!</v>
      </c>
    </row>
    <row r="1585" customFormat="false" ht="14.25" hidden="false" customHeight="false" outlineLevel="0" collapsed="false">
      <c r="B1585" s="58" t="s">
        <v>25</v>
      </c>
      <c r="C1585" s="54" t="s">
        <v>503</v>
      </c>
      <c r="D1585" s="54" t="s">
        <v>19</v>
      </c>
      <c r="E1585" s="54" t="s">
        <v>103</v>
      </c>
      <c r="F1585" s="55" t="s">
        <v>533</v>
      </c>
      <c r="G1585" s="59" t="n">
        <v>240</v>
      </c>
      <c r="H1585" s="55" t="s">
        <v>17</v>
      </c>
      <c r="I1585" s="55"/>
      <c r="J1585" s="55"/>
      <c r="K1585" s="56" t="n">
        <f aca="false">K1586</f>
        <v>148.13</v>
      </c>
      <c r="L1585" s="56" t="n">
        <f aca="false">L1586</f>
        <v>148.13</v>
      </c>
      <c r="M1585" s="56" t="n">
        <f aca="false">K1585-L1585</f>
        <v>0</v>
      </c>
      <c r="N1585" s="56" t="n">
        <f aca="false">N1586</f>
        <v>138.23975</v>
      </c>
      <c r="O1585" s="56" t="n">
        <f aca="false">O1586</f>
        <v>138.23975</v>
      </c>
      <c r="P1585" s="56" t="n">
        <f aca="false">N1585-O1585</f>
        <v>0</v>
      </c>
      <c r="Q1585" s="57" t="n">
        <f aca="false">Q1586</f>
        <v>148.13</v>
      </c>
      <c r="R1585" s="57" t="e">
        <f aca="false">#REF!-Q1585</f>
        <v>#REF!</v>
      </c>
    </row>
    <row r="1586" customFormat="false" ht="71.25" hidden="false" customHeight="false" outlineLevel="0" collapsed="false">
      <c r="B1586" s="58" t="s">
        <v>26</v>
      </c>
      <c r="C1586" s="54" t="s">
        <v>503</v>
      </c>
      <c r="D1586" s="54" t="s">
        <v>19</v>
      </c>
      <c r="E1586" s="54" t="s">
        <v>103</v>
      </c>
      <c r="F1586" s="55" t="s">
        <v>533</v>
      </c>
      <c r="G1586" s="59" t="n">
        <v>240</v>
      </c>
      <c r="H1586" s="55" t="s">
        <v>17</v>
      </c>
      <c r="I1586" s="55" t="s">
        <v>27</v>
      </c>
      <c r="J1586" s="55"/>
      <c r="K1586" s="56" t="n">
        <f aca="false">K1587</f>
        <v>148.13</v>
      </c>
      <c r="L1586" s="56" t="n">
        <f aca="false">L1587</f>
        <v>148.13</v>
      </c>
      <c r="M1586" s="56" t="n">
        <f aca="false">K1586-L1586</f>
        <v>0</v>
      </c>
      <c r="N1586" s="56" t="n">
        <f aca="false">N1587</f>
        <v>138.23975</v>
      </c>
      <c r="O1586" s="56" t="n">
        <f aca="false">O1587</f>
        <v>138.23975</v>
      </c>
      <c r="P1586" s="56" t="n">
        <f aca="false">N1586-O1586</f>
        <v>0</v>
      </c>
      <c r="Q1586" s="57" t="n">
        <f aca="false">Q1587</f>
        <v>148.13</v>
      </c>
      <c r="R1586" s="57" t="e">
        <f aca="false">#REF!-Q1586</f>
        <v>#REF!</v>
      </c>
    </row>
    <row r="1587" customFormat="false" ht="42.75" hidden="false" customHeight="false" outlineLevel="0" collapsed="false">
      <c r="B1587" s="72" t="s">
        <v>30</v>
      </c>
      <c r="C1587" s="54" t="s">
        <v>503</v>
      </c>
      <c r="D1587" s="54" t="s">
        <v>19</v>
      </c>
      <c r="E1587" s="54" t="s">
        <v>103</v>
      </c>
      <c r="F1587" s="55" t="s">
        <v>533</v>
      </c>
      <c r="G1587" s="59" t="n">
        <v>240</v>
      </c>
      <c r="H1587" s="55" t="s">
        <v>17</v>
      </c>
      <c r="I1587" s="55" t="s">
        <v>27</v>
      </c>
      <c r="J1587" s="68" t="s">
        <v>90</v>
      </c>
      <c r="K1587" s="56" t="n">
        <f aca="false">L1587</f>
        <v>148.13</v>
      </c>
      <c r="L1587" s="69" t="n">
        <v>148.13</v>
      </c>
      <c r="M1587" s="56" t="n">
        <f aca="false">K1587-L1587</f>
        <v>0</v>
      </c>
      <c r="N1587" s="56" t="n">
        <f aca="false">O1587</f>
        <v>138.23975</v>
      </c>
      <c r="O1587" s="69" t="n">
        <v>138.23975</v>
      </c>
      <c r="P1587" s="56" t="n">
        <f aca="false">N1587-O1587</f>
        <v>0</v>
      </c>
      <c r="Q1587" s="70" t="n">
        <f aca="false">173.7-25.6+0.03</f>
        <v>148.13</v>
      </c>
      <c r="R1587" s="57" t="e">
        <f aca="false">#REF!-Q1587</f>
        <v>#REF!</v>
      </c>
    </row>
    <row r="1588" customFormat="false" ht="42.75" hidden="false" customHeight="false" outlineLevel="0" collapsed="false">
      <c r="B1588" s="67" t="s">
        <v>534</v>
      </c>
      <c r="C1588" s="54" t="s">
        <v>503</v>
      </c>
      <c r="D1588" s="54" t="s">
        <v>19</v>
      </c>
      <c r="E1588" s="54" t="s">
        <v>162</v>
      </c>
      <c r="F1588" s="55"/>
      <c r="G1588" s="59"/>
      <c r="H1588" s="55"/>
      <c r="I1588" s="55"/>
      <c r="J1588" s="68"/>
      <c r="K1588" s="56" t="n">
        <f aca="false">K1589</f>
        <v>377.5</v>
      </c>
      <c r="L1588" s="69"/>
      <c r="M1588" s="56" t="n">
        <f aca="false">K1588-L1588</f>
        <v>377.5</v>
      </c>
      <c r="N1588" s="56" t="n">
        <f aca="false">N1589</f>
        <v>267.255</v>
      </c>
      <c r="O1588" s="69"/>
      <c r="P1588" s="56" t="n">
        <f aca="false">N1588-O1588</f>
        <v>267.255</v>
      </c>
      <c r="Q1588" s="70"/>
      <c r="R1588" s="57" t="e">
        <f aca="false">#REF!-Q1588</f>
        <v>#REF!</v>
      </c>
    </row>
    <row r="1589" customFormat="false" ht="28.5" hidden="false" customHeight="false" outlineLevel="0" collapsed="false">
      <c r="B1589" s="67" t="s">
        <v>535</v>
      </c>
      <c r="C1589" s="54" t="s">
        <v>503</v>
      </c>
      <c r="D1589" s="54" t="s">
        <v>19</v>
      </c>
      <c r="E1589" s="54" t="s">
        <v>162</v>
      </c>
      <c r="F1589" s="55" t="s">
        <v>536</v>
      </c>
      <c r="G1589" s="59"/>
      <c r="H1589" s="55"/>
      <c r="I1589" s="55"/>
      <c r="J1589" s="55"/>
      <c r="K1589" s="56" t="n">
        <f aca="false">K1590</f>
        <v>377.5</v>
      </c>
      <c r="L1589" s="56"/>
      <c r="M1589" s="56" t="n">
        <f aca="false">K1589-L1589</f>
        <v>377.5</v>
      </c>
      <c r="N1589" s="56" t="n">
        <f aca="false">N1590</f>
        <v>267.255</v>
      </c>
      <c r="O1589" s="56"/>
      <c r="P1589" s="56" t="n">
        <f aca="false">N1589-O1589</f>
        <v>267.255</v>
      </c>
      <c r="Q1589" s="57"/>
      <c r="R1589" s="57" t="e">
        <f aca="false">#REF!-Q1589</f>
        <v>#REF!</v>
      </c>
    </row>
    <row r="1590" customFormat="false" ht="42.75" hidden="false" customHeight="false" outlineLevel="0" collapsed="false">
      <c r="B1590" s="122" t="s">
        <v>230</v>
      </c>
      <c r="C1590" s="54" t="s">
        <v>503</v>
      </c>
      <c r="D1590" s="54" t="s">
        <v>19</v>
      </c>
      <c r="E1590" s="54" t="s">
        <v>162</v>
      </c>
      <c r="F1590" s="55" t="s">
        <v>536</v>
      </c>
      <c r="G1590" s="59" t="n">
        <v>200</v>
      </c>
      <c r="H1590" s="55"/>
      <c r="I1590" s="55"/>
      <c r="J1590" s="55"/>
      <c r="K1590" s="56" t="n">
        <f aca="false">K1591</f>
        <v>377.5</v>
      </c>
      <c r="L1590" s="56"/>
      <c r="M1590" s="56" t="n">
        <f aca="false">K1590-L1590</f>
        <v>377.5</v>
      </c>
      <c r="N1590" s="56" t="n">
        <f aca="false">N1591</f>
        <v>267.255</v>
      </c>
      <c r="O1590" s="56"/>
      <c r="P1590" s="56" t="n">
        <f aca="false">N1590-O1590</f>
        <v>267.255</v>
      </c>
      <c r="Q1590" s="57"/>
      <c r="R1590" s="57" t="e">
        <f aca="false">#REF!-Q1590</f>
        <v>#REF!</v>
      </c>
    </row>
    <row r="1591" customFormat="false" ht="42.75" hidden="false" customHeight="false" outlineLevel="0" collapsed="false">
      <c r="B1591" s="122" t="s">
        <v>39</v>
      </c>
      <c r="C1591" s="54" t="s">
        <v>503</v>
      </c>
      <c r="D1591" s="54" t="s">
        <v>19</v>
      </c>
      <c r="E1591" s="54" t="s">
        <v>162</v>
      </c>
      <c r="F1591" s="55" t="s">
        <v>536</v>
      </c>
      <c r="G1591" s="59" t="n">
        <v>240</v>
      </c>
      <c r="H1591" s="55"/>
      <c r="I1591" s="55"/>
      <c r="J1591" s="55"/>
      <c r="K1591" s="56" t="n">
        <f aca="false">K1592</f>
        <v>377.5</v>
      </c>
      <c r="L1591" s="56"/>
      <c r="M1591" s="56" t="n">
        <f aca="false">K1591-L1591</f>
        <v>377.5</v>
      </c>
      <c r="N1591" s="56" t="n">
        <f aca="false">N1592</f>
        <v>267.255</v>
      </c>
      <c r="O1591" s="56"/>
      <c r="P1591" s="56" t="n">
        <f aca="false">N1591-O1591</f>
        <v>267.255</v>
      </c>
      <c r="Q1591" s="57"/>
      <c r="R1591" s="57" t="e">
        <f aca="false">#REF!-Q1591</f>
        <v>#REF!</v>
      </c>
    </row>
    <row r="1592" customFormat="false" ht="14.25" hidden="false" customHeight="false" outlineLevel="0" collapsed="false">
      <c r="B1592" s="58" t="s">
        <v>174</v>
      </c>
      <c r="C1592" s="54" t="s">
        <v>503</v>
      </c>
      <c r="D1592" s="54" t="s">
        <v>19</v>
      </c>
      <c r="E1592" s="54" t="s">
        <v>162</v>
      </c>
      <c r="F1592" s="55" t="s">
        <v>536</v>
      </c>
      <c r="G1592" s="59" t="n">
        <v>240</v>
      </c>
      <c r="H1592" s="55" t="s">
        <v>169</v>
      </c>
      <c r="I1592" s="55"/>
      <c r="J1592" s="55"/>
      <c r="K1592" s="56" t="n">
        <f aca="false">K1593</f>
        <v>377.5</v>
      </c>
      <c r="L1592" s="56"/>
      <c r="M1592" s="56" t="n">
        <f aca="false">K1592-L1592</f>
        <v>377.5</v>
      </c>
      <c r="N1592" s="56" t="n">
        <f aca="false">N1593</f>
        <v>267.255</v>
      </c>
      <c r="O1592" s="56"/>
      <c r="P1592" s="56" t="n">
        <f aca="false">N1592-O1592</f>
        <v>267.255</v>
      </c>
      <c r="Q1592" s="57"/>
      <c r="R1592" s="57" t="e">
        <f aca="false">#REF!-Q1592</f>
        <v>#REF!</v>
      </c>
    </row>
    <row r="1593" customFormat="false" ht="28.5" hidden="false" customHeight="false" outlineLevel="0" collapsed="false">
      <c r="B1593" s="119" t="s">
        <v>527</v>
      </c>
      <c r="C1593" s="54" t="s">
        <v>503</v>
      </c>
      <c r="D1593" s="54" t="s">
        <v>19</v>
      </c>
      <c r="E1593" s="54" t="s">
        <v>162</v>
      </c>
      <c r="F1593" s="55" t="s">
        <v>536</v>
      </c>
      <c r="G1593" s="59" t="n">
        <v>240</v>
      </c>
      <c r="H1593" s="55" t="s">
        <v>169</v>
      </c>
      <c r="I1593" s="55" t="s">
        <v>103</v>
      </c>
      <c r="J1593" s="55"/>
      <c r="K1593" s="56" t="n">
        <f aca="false">K1594</f>
        <v>377.5</v>
      </c>
      <c r="L1593" s="56"/>
      <c r="M1593" s="56" t="n">
        <f aca="false">K1593-L1593</f>
        <v>377.5</v>
      </c>
      <c r="N1593" s="56" t="n">
        <f aca="false">N1594</f>
        <v>267.255</v>
      </c>
      <c r="O1593" s="56"/>
      <c r="P1593" s="56" t="n">
        <f aca="false">N1593-O1593</f>
        <v>267.255</v>
      </c>
      <c r="Q1593" s="57"/>
      <c r="R1593" s="57" t="e">
        <f aca="false">#REF!-Q1593</f>
        <v>#REF!</v>
      </c>
    </row>
    <row r="1594" customFormat="false" ht="42.75" hidden="false" customHeight="false" outlineLevel="0" collapsed="false">
      <c r="B1594" s="72" t="s">
        <v>30</v>
      </c>
      <c r="C1594" s="54" t="s">
        <v>503</v>
      </c>
      <c r="D1594" s="54" t="s">
        <v>19</v>
      </c>
      <c r="E1594" s="54" t="s">
        <v>162</v>
      </c>
      <c r="F1594" s="55" t="s">
        <v>536</v>
      </c>
      <c r="G1594" s="59" t="n">
        <v>240</v>
      </c>
      <c r="H1594" s="55" t="s">
        <v>169</v>
      </c>
      <c r="I1594" s="55" t="s">
        <v>103</v>
      </c>
      <c r="J1594" s="68" t="s">
        <v>90</v>
      </c>
      <c r="K1594" s="56" t="n">
        <f aca="false">142.5+235</f>
        <v>377.5</v>
      </c>
      <c r="L1594" s="69"/>
      <c r="M1594" s="56" t="n">
        <f aca="false">K1594-L1594</f>
        <v>377.5</v>
      </c>
      <c r="N1594" s="56" t="n">
        <v>267.255</v>
      </c>
      <c r="O1594" s="69"/>
      <c r="P1594" s="56" t="n">
        <f aca="false">N1594-O1594</f>
        <v>267.255</v>
      </c>
      <c r="Q1594" s="70"/>
      <c r="R1594" s="57" t="e">
        <f aca="false">#REF!-Q1594</f>
        <v>#REF!</v>
      </c>
    </row>
    <row r="1595" customFormat="false" ht="57" hidden="false" customHeight="false" outlineLevel="0" collapsed="false">
      <c r="B1595" s="72" t="s">
        <v>537</v>
      </c>
      <c r="C1595" s="54" t="s">
        <v>503</v>
      </c>
      <c r="D1595" s="54" t="s">
        <v>19</v>
      </c>
      <c r="E1595" s="54" t="s">
        <v>169</v>
      </c>
      <c r="F1595" s="55"/>
      <c r="G1595" s="59"/>
      <c r="H1595" s="55"/>
      <c r="I1595" s="55"/>
      <c r="J1595" s="59"/>
      <c r="K1595" s="56" t="n">
        <f aca="false">K1596</f>
        <v>5940.48104</v>
      </c>
      <c r="L1595" s="56"/>
      <c r="M1595" s="56" t="n">
        <f aca="false">K1595-L1595</f>
        <v>5940.48104</v>
      </c>
      <c r="N1595" s="56" t="n">
        <f aca="false">N1596</f>
        <v>5506.05168</v>
      </c>
      <c r="O1595" s="56"/>
      <c r="P1595" s="56" t="n">
        <f aca="false">N1595-O1595</f>
        <v>5506.05168</v>
      </c>
      <c r="Q1595" s="57"/>
      <c r="R1595" s="57" t="e">
        <f aca="false">#REF!-Q1595</f>
        <v>#REF!</v>
      </c>
    </row>
    <row r="1596" customFormat="false" ht="28.5" hidden="false" customHeight="false" outlineLevel="0" collapsed="false">
      <c r="B1596" s="61" t="s">
        <v>538</v>
      </c>
      <c r="C1596" s="54" t="s">
        <v>503</v>
      </c>
      <c r="D1596" s="54" t="s">
        <v>19</v>
      </c>
      <c r="E1596" s="54" t="s">
        <v>169</v>
      </c>
      <c r="F1596" s="55" t="s">
        <v>539</v>
      </c>
      <c r="G1596" s="59"/>
      <c r="H1596" s="55"/>
      <c r="I1596" s="55"/>
      <c r="J1596" s="55"/>
      <c r="K1596" s="56" t="n">
        <f aca="false">K1597+K1602+K1607</f>
        <v>5940.48104</v>
      </c>
      <c r="L1596" s="56"/>
      <c r="M1596" s="56" t="n">
        <f aca="false">K1596-L1596</f>
        <v>5940.48104</v>
      </c>
      <c r="N1596" s="56" t="n">
        <f aca="false">N1597+N1602+N1607</f>
        <v>5506.05168</v>
      </c>
      <c r="O1596" s="56"/>
      <c r="P1596" s="56" t="n">
        <f aca="false">N1596-O1596</f>
        <v>5506.05168</v>
      </c>
      <c r="Q1596" s="57"/>
      <c r="R1596" s="57" t="e">
        <f aca="false">#REF!-Q1596</f>
        <v>#REF!</v>
      </c>
    </row>
    <row r="1597" customFormat="false" ht="85.5" hidden="false" customHeight="false" outlineLevel="0" collapsed="false">
      <c r="B1597" s="58" t="s">
        <v>23</v>
      </c>
      <c r="C1597" s="54" t="s">
        <v>503</v>
      </c>
      <c r="D1597" s="54" t="s">
        <v>19</v>
      </c>
      <c r="E1597" s="54" t="s">
        <v>169</v>
      </c>
      <c r="F1597" s="55" t="s">
        <v>539</v>
      </c>
      <c r="G1597" s="63" t="s">
        <v>46</v>
      </c>
      <c r="H1597" s="55"/>
      <c r="I1597" s="63"/>
      <c r="J1597" s="66"/>
      <c r="K1597" s="64" t="n">
        <f aca="false">K1598</f>
        <v>5191.08104</v>
      </c>
      <c r="L1597" s="64"/>
      <c r="M1597" s="56" t="n">
        <f aca="false">K1597-L1597</f>
        <v>5191.08104</v>
      </c>
      <c r="N1597" s="64" t="n">
        <f aca="false">N1598</f>
        <v>4856.9349</v>
      </c>
      <c r="O1597" s="64"/>
      <c r="P1597" s="56" t="n">
        <f aca="false">N1597-O1597</f>
        <v>4856.9349</v>
      </c>
      <c r="Q1597" s="65"/>
      <c r="R1597" s="57" t="e">
        <f aca="false">#REF!-Q1597</f>
        <v>#REF!</v>
      </c>
    </row>
    <row r="1598" customFormat="false" ht="28.5" hidden="false" customHeight="false" outlineLevel="0" collapsed="false">
      <c r="B1598" s="58" t="s">
        <v>58</v>
      </c>
      <c r="C1598" s="54" t="s">
        <v>503</v>
      </c>
      <c r="D1598" s="54" t="s">
        <v>19</v>
      </c>
      <c r="E1598" s="54" t="s">
        <v>169</v>
      </c>
      <c r="F1598" s="55" t="s">
        <v>539</v>
      </c>
      <c r="G1598" s="55" t="s">
        <v>59</v>
      </c>
      <c r="H1598" s="55"/>
      <c r="I1598" s="55"/>
      <c r="J1598" s="66"/>
      <c r="K1598" s="64" t="n">
        <f aca="false">K1599</f>
        <v>5191.08104</v>
      </c>
      <c r="L1598" s="64"/>
      <c r="M1598" s="56" t="n">
        <f aca="false">K1598-L1598</f>
        <v>5191.08104</v>
      </c>
      <c r="N1598" s="64" t="n">
        <f aca="false">N1599</f>
        <v>4856.9349</v>
      </c>
      <c r="O1598" s="64"/>
      <c r="P1598" s="56" t="n">
        <f aca="false">N1598-O1598</f>
        <v>4856.9349</v>
      </c>
      <c r="Q1598" s="65"/>
      <c r="R1598" s="57" t="e">
        <f aca="false">#REF!-Q1598</f>
        <v>#REF!</v>
      </c>
    </row>
    <row r="1599" customFormat="false" ht="14.25" hidden="false" customHeight="false" outlineLevel="0" collapsed="false">
      <c r="B1599" s="58" t="s">
        <v>25</v>
      </c>
      <c r="C1599" s="54" t="s">
        <v>503</v>
      </c>
      <c r="D1599" s="54" t="s">
        <v>19</v>
      </c>
      <c r="E1599" s="54" t="s">
        <v>169</v>
      </c>
      <c r="F1599" s="55" t="s">
        <v>539</v>
      </c>
      <c r="G1599" s="55" t="s">
        <v>59</v>
      </c>
      <c r="H1599" s="55" t="s">
        <v>17</v>
      </c>
      <c r="I1599" s="55"/>
      <c r="J1599" s="66"/>
      <c r="K1599" s="64" t="n">
        <f aca="false">K1600</f>
        <v>5191.08104</v>
      </c>
      <c r="L1599" s="64"/>
      <c r="M1599" s="56" t="n">
        <f aca="false">K1599-L1599</f>
        <v>5191.08104</v>
      </c>
      <c r="N1599" s="64" t="n">
        <f aca="false">N1600</f>
        <v>4856.9349</v>
      </c>
      <c r="O1599" s="64"/>
      <c r="P1599" s="56" t="n">
        <f aca="false">N1599-O1599</f>
        <v>4856.9349</v>
      </c>
      <c r="Q1599" s="65"/>
      <c r="R1599" s="57" t="e">
        <f aca="false">#REF!-Q1599</f>
        <v>#REF!</v>
      </c>
    </row>
    <row r="1600" customFormat="false" ht="14.25" hidden="false" customHeight="false" outlineLevel="0" collapsed="false">
      <c r="B1600" s="58" t="s">
        <v>60</v>
      </c>
      <c r="C1600" s="54" t="s">
        <v>503</v>
      </c>
      <c r="D1600" s="54" t="s">
        <v>19</v>
      </c>
      <c r="E1600" s="54" t="s">
        <v>169</v>
      </c>
      <c r="F1600" s="55" t="s">
        <v>539</v>
      </c>
      <c r="G1600" s="55" t="s">
        <v>59</v>
      </c>
      <c r="H1600" s="55" t="s">
        <v>17</v>
      </c>
      <c r="I1600" s="55" t="s">
        <v>61</v>
      </c>
      <c r="J1600" s="66"/>
      <c r="K1600" s="64" t="n">
        <f aca="false">K1601</f>
        <v>5191.08104</v>
      </c>
      <c r="L1600" s="64"/>
      <c r="M1600" s="56" t="n">
        <f aca="false">K1600-L1600</f>
        <v>5191.08104</v>
      </c>
      <c r="N1600" s="64" t="n">
        <f aca="false">N1601</f>
        <v>4856.9349</v>
      </c>
      <c r="O1600" s="64"/>
      <c r="P1600" s="56" t="n">
        <f aca="false">N1600-O1600</f>
        <v>4856.9349</v>
      </c>
      <c r="Q1600" s="65"/>
      <c r="R1600" s="57" t="e">
        <f aca="false">#REF!-Q1600</f>
        <v>#REF!</v>
      </c>
    </row>
    <row r="1601" customFormat="false" ht="42.75" hidden="false" customHeight="false" outlineLevel="0" collapsed="false">
      <c r="B1601" s="72" t="s">
        <v>30</v>
      </c>
      <c r="C1601" s="54" t="s">
        <v>503</v>
      </c>
      <c r="D1601" s="54" t="s">
        <v>19</v>
      </c>
      <c r="E1601" s="54" t="s">
        <v>169</v>
      </c>
      <c r="F1601" s="55" t="s">
        <v>539</v>
      </c>
      <c r="G1601" s="55" t="s">
        <v>59</v>
      </c>
      <c r="H1601" s="55" t="s">
        <v>17</v>
      </c>
      <c r="I1601" s="55" t="s">
        <v>61</v>
      </c>
      <c r="J1601" s="68" t="s">
        <v>90</v>
      </c>
      <c r="K1601" s="64" t="n">
        <f aca="false">4329.3+1226-364.21896</f>
        <v>5191.08104</v>
      </c>
      <c r="L1601" s="69"/>
      <c r="M1601" s="56" t="n">
        <f aca="false">K1601-L1601</f>
        <v>5191.08104</v>
      </c>
      <c r="N1601" s="64" t="n">
        <f aca="false">3751.13993+1105.79497</f>
        <v>4856.9349</v>
      </c>
      <c r="O1601" s="69"/>
      <c r="P1601" s="56" t="n">
        <f aca="false">N1601-O1601</f>
        <v>4856.9349</v>
      </c>
      <c r="Q1601" s="65"/>
      <c r="R1601" s="57" t="e">
        <f aca="false">#REF!-Q1601</f>
        <v>#REF!</v>
      </c>
    </row>
    <row r="1602" customFormat="false" ht="42.75" hidden="false" customHeight="false" outlineLevel="0" collapsed="false">
      <c r="B1602" s="122" t="s">
        <v>230</v>
      </c>
      <c r="C1602" s="54" t="s">
        <v>503</v>
      </c>
      <c r="D1602" s="54" t="s">
        <v>19</v>
      </c>
      <c r="E1602" s="54" t="s">
        <v>169</v>
      </c>
      <c r="F1602" s="55" t="s">
        <v>539</v>
      </c>
      <c r="G1602" s="59" t="n">
        <v>200</v>
      </c>
      <c r="H1602" s="55"/>
      <c r="I1602" s="55"/>
      <c r="J1602" s="68"/>
      <c r="K1602" s="56" t="n">
        <f aca="false">K1603</f>
        <v>724.4</v>
      </c>
      <c r="L1602" s="69"/>
      <c r="M1602" s="56" t="n">
        <f aca="false">K1602-L1602</f>
        <v>724.4</v>
      </c>
      <c r="N1602" s="56" t="n">
        <f aca="false">N1603</f>
        <v>635.89146</v>
      </c>
      <c r="O1602" s="69"/>
      <c r="P1602" s="56" t="n">
        <f aca="false">N1602-O1602</f>
        <v>635.89146</v>
      </c>
      <c r="Q1602" s="70"/>
      <c r="R1602" s="57" t="e">
        <f aca="false">#REF!-Q1602</f>
        <v>#REF!</v>
      </c>
    </row>
    <row r="1603" customFormat="false" ht="42.75" hidden="false" customHeight="false" outlineLevel="0" collapsed="false">
      <c r="B1603" s="122" t="s">
        <v>39</v>
      </c>
      <c r="C1603" s="54" t="s">
        <v>503</v>
      </c>
      <c r="D1603" s="54" t="s">
        <v>19</v>
      </c>
      <c r="E1603" s="54" t="s">
        <v>169</v>
      </c>
      <c r="F1603" s="55" t="s">
        <v>539</v>
      </c>
      <c r="G1603" s="59" t="n">
        <v>240</v>
      </c>
      <c r="H1603" s="55"/>
      <c r="I1603" s="55"/>
      <c r="J1603" s="68"/>
      <c r="K1603" s="56" t="n">
        <f aca="false">K1604</f>
        <v>724.4</v>
      </c>
      <c r="L1603" s="69"/>
      <c r="M1603" s="56" t="n">
        <f aca="false">K1603-L1603</f>
        <v>724.4</v>
      </c>
      <c r="N1603" s="56" t="n">
        <f aca="false">N1604</f>
        <v>635.89146</v>
      </c>
      <c r="O1603" s="69"/>
      <c r="P1603" s="56" t="n">
        <f aca="false">N1603-O1603</f>
        <v>635.89146</v>
      </c>
      <c r="Q1603" s="70"/>
      <c r="R1603" s="57" t="e">
        <f aca="false">#REF!-Q1603</f>
        <v>#REF!</v>
      </c>
    </row>
    <row r="1604" customFormat="false" ht="14.25" hidden="false" customHeight="false" outlineLevel="0" collapsed="false">
      <c r="B1604" s="58" t="s">
        <v>25</v>
      </c>
      <c r="C1604" s="54" t="s">
        <v>503</v>
      </c>
      <c r="D1604" s="54" t="s">
        <v>19</v>
      </c>
      <c r="E1604" s="54" t="s">
        <v>169</v>
      </c>
      <c r="F1604" s="55" t="s">
        <v>539</v>
      </c>
      <c r="G1604" s="59" t="n">
        <v>240</v>
      </c>
      <c r="H1604" s="55" t="s">
        <v>17</v>
      </c>
      <c r="I1604" s="55"/>
      <c r="J1604" s="68"/>
      <c r="K1604" s="56" t="n">
        <f aca="false">K1605</f>
        <v>724.4</v>
      </c>
      <c r="L1604" s="69"/>
      <c r="M1604" s="56" t="n">
        <f aca="false">K1604-L1604</f>
        <v>724.4</v>
      </c>
      <c r="N1604" s="56" t="n">
        <f aca="false">N1605</f>
        <v>635.89146</v>
      </c>
      <c r="O1604" s="69"/>
      <c r="P1604" s="56" t="n">
        <f aca="false">N1604-O1604</f>
        <v>635.89146</v>
      </c>
      <c r="Q1604" s="70"/>
      <c r="R1604" s="57" t="e">
        <f aca="false">#REF!-Q1604</f>
        <v>#REF!</v>
      </c>
    </row>
    <row r="1605" customFormat="false" ht="14.25" hidden="false" customHeight="false" outlineLevel="0" collapsed="false">
      <c r="B1605" s="58" t="s">
        <v>60</v>
      </c>
      <c r="C1605" s="54" t="s">
        <v>503</v>
      </c>
      <c r="D1605" s="54" t="s">
        <v>19</v>
      </c>
      <c r="E1605" s="54" t="s">
        <v>169</v>
      </c>
      <c r="F1605" s="55" t="s">
        <v>539</v>
      </c>
      <c r="G1605" s="59" t="n">
        <v>240</v>
      </c>
      <c r="H1605" s="55" t="s">
        <v>17</v>
      </c>
      <c r="I1605" s="55" t="s">
        <v>61</v>
      </c>
      <c r="J1605" s="68"/>
      <c r="K1605" s="56" t="n">
        <f aca="false">K1606</f>
        <v>724.4</v>
      </c>
      <c r="L1605" s="69"/>
      <c r="M1605" s="56" t="n">
        <f aca="false">K1605-L1605</f>
        <v>724.4</v>
      </c>
      <c r="N1605" s="56" t="n">
        <f aca="false">N1606</f>
        <v>635.89146</v>
      </c>
      <c r="O1605" s="69"/>
      <c r="P1605" s="56" t="n">
        <f aca="false">N1605-O1605</f>
        <v>635.89146</v>
      </c>
      <c r="Q1605" s="70"/>
      <c r="R1605" s="57" t="e">
        <f aca="false">#REF!-Q1605</f>
        <v>#REF!</v>
      </c>
    </row>
    <row r="1606" customFormat="false" ht="42.75" hidden="false" customHeight="false" outlineLevel="0" collapsed="false">
      <c r="B1606" s="72" t="s">
        <v>30</v>
      </c>
      <c r="C1606" s="54" t="s">
        <v>503</v>
      </c>
      <c r="D1606" s="54" t="s">
        <v>19</v>
      </c>
      <c r="E1606" s="54" t="s">
        <v>169</v>
      </c>
      <c r="F1606" s="55" t="s">
        <v>539</v>
      </c>
      <c r="G1606" s="59" t="n">
        <v>240</v>
      </c>
      <c r="H1606" s="55" t="s">
        <v>17</v>
      </c>
      <c r="I1606" s="55" t="s">
        <v>61</v>
      </c>
      <c r="J1606" s="68" t="s">
        <v>90</v>
      </c>
      <c r="K1606" s="56" t="n">
        <f aca="false">105+51+182+187.2+35+164.2</f>
        <v>724.4</v>
      </c>
      <c r="L1606" s="69"/>
      <c r="M1606" s="56" t="n">
        <f aca="false">K1606-L1606</f>
        <v>724.4</v>
      </c>
      <c r="N1606" s="56" t="n">
        <v>635.89146</v>
      </c>
      <c r="O1606" s="69"/>
      <c r="P1606" s="56" t="n">
        <f aca="false">N1606-O1606</f>
        <v>635.89146</v>
      </c>
      <c r="Q1606" s="70"/>
      <c r="R1606" s="57" t="e">
        <f aca="false">#REF!-Q1606</f>
        <v>#REF!</v>
      </c>
    </row>
    <row r="1607" customFormat="false" ht="14.25" hidden="false" customHeight="false" outlineLevel="0" collapsed="false">
      <c r="B1607" s="72" t="s">
        <v>43</v>
      </c>
      <c r="C1607" s="54" t="s">
        <v>503</v>
      </c>
      <c r="D1607" s="54" t="s">
        <v>19</v>
      </c>
      <c r="E1607" s="54" t="s">
        <v>169</v>
      </c>
      <c r="F1607" s="55" t="s">
        <v>539</v>
      </c>
      <c r="G1607" s="59" t="n">
        <v>800</v>
      </c>
      <c r="H1607" s="55"/>
      <c r="I1607" s="55"/>
      <c r="J1607" s="68"/>
      <c r="K1607" s="56" t="n">
        <f aca="false">K1608</f>
        <v>25</v>
      </c>
      <c r="L1607" s="69"/>
      <c r="M1607" s="56" t="n">
        <f aca="false">K1607-L1607</f>
        <v>25</v>
      </c>
      <c r="N1607" s="56" t="n">
        <f aca="false">N1608</f>
        <v>13.22532</v>
      </c>
      <c r="O1607" s="69"/>
      <c r="P1607" s="56" t="n">
        <f aca="false">N1607-O1607</f>
        <v>13.22532</v>
      </c>
      <c r="Q1607" s="70"/>
      <c r="R1607" s="57" t="e">
        <f aca="false">#REF!-Q1607</f>
        <v>#REF!</v>
      </c>
    </row>
    <row r="1608" customFormat="false" ht="14.25" hidden="false" customHeight="false" outlineLevel="0" collapsed="false">
      <c r="B1608" s="72" t="s">
        <v>497</v>
      </c>
      <c r="C1608" s="54" t="s">
        <v>503</v>
      </c>
      <c r="D1608" s="54" t="s">
        <v>19</v>
      </c>
      <c r="E1608" s="54" t="s">
        <v>169</v>
      </c>
      <c r="F1608" s="55" t="s">
        <v>539</v>
      </c>
      <c r="G1608" s="59" t="n">
        <v>850</v>
      </c>
      <c r="H1608" s="55"/>
      <c r="I1608" s="55"/>
      <c r="J1608" s="68"/>
      <c r="K1608" s="56" t="n">
        <f aca="false">K1609</f>
        <v>25</v>
      </c>
      <c r="L1608" s="69"/>
      <c r="M1608" s="56" t="n">
        <f aca="false">K1608-L1608</f>
        <v>25</v>
      </c>
      <c r="N1608" s="56" t="n">
        <f aca="false">N1609</f>
        <v>13.22532</v>
      </c>
      <c r="O1608" s="69"/>
      <c r="P1608" s="56" t="n">
        <f aca="false">N1608-O1608</f>
        <v>13.22532</v>
      </c>
      <c r="Q1608" s="70"/>
      <c r="R1608" s="57" t="e">
        <f aca="false">#REF!-Q1608</f>
        <v>#REF!</v>
      </c>
    </row>
    <row r="1609" s="47" customFormat="true" ht="15" hidden="false" customHeight="false" outlineLevel="0" collapsed="false">
      <c r="B1609" s="58" t="s">
        <v>25</v>
      </c>
      <c r="C1609" s="54" t="s">
        <v>503</v>
      </c>
      <c r="D1609" s="54" t="s">
        <v>19</v>
      </c>
      <c r="E1609" s="54" t="s">
        <v>169</v>
      </c>
      <c r="F1609" s="55" t="s">
        <v>539</v>
      </c>
      <c r="G1609" s="59" t="n">
        <v>850</v>
      </c>
      <c r="H1609" s="55" t="s">
        <v>17</v>
      </c>
      <c r="I1609" s="55"/>
      <c r="J1609" s="68"/>
      <c r="K1609" s="56" t="n">
        <f aca="false">K1610</f>
        <v>25</v>
      </c>
      <c r="L1609" s="69"/>
      <c r="M1609" s="56" t="n">
        <f aca="false">K1609-L1609</f>
        <v>25</v>
      </c>
      <c r="N1609" s="56" t="n">
        <f aca="false">N1610</f>
        <v>13.22532</v>
      </c>
      <c r="O1609" s="69"/>
      <c r="P1609" s="56" t="n">
        <f aca="false">N1609-O1609</f>
        <v>13.22532</v>
      </c>
      <c r="Q1609" s="70"/>
      <c r="R1609" s="57" t="e">
        <f aca="false">#REF!-Q1609</f>
        <v>#REF!</v>
      </c>
      <c r="S1609" s="52"/>
    </row>
    <row r="1610" s="47" customFormat="true" ht="15" hidden="false" customHeight="false" outlineLevel="0" collapsed="false">
      <c r="B1610" s="58" t="s">
        <v>60</v>
      </c>
      <c r="C1610" s="54" t="s">
        <v>503</v>
      </c>
      <c r="D1610" s="54" t="s">
        <v>19</v>
      </c>
      <c r="E1610" s="54" t="s">
        <v>169</v>
      </c>
      <c r="F1610" s="55" t="s">
        <v>539</v>
      </c>
      <c r="G1610" s="59" t="n">
        <v>850</v>
      </c>
      <c r="H1610" s="55" t="s">
        <v>17</v>
      </c>
      <c r="I1610" s="55" t="s">
        <v>61</v>
      </c>
      <c r="J1610" s="68"/>
      <c r="K1610" s="56" t="n">
        <f aca="false">K1611</f>
        <v>25</v>
      </c>
      <c r="L1610" s="69"/>
      <c r="M1610" s="56" t="n">
        <f aca="false">K1610-L1610</f>
        <v>25</v>
      </c>
      <c r="N1610" s="56" t="n">
        <f aca="false">N1611</f>
        <v>13.22532</v>
      </c>
      <c r="O1610" s="69"/>
      <c r="P1610" s="56" t="n">
        <f aca="false">N1610-O1610</f>
        <v>13.22532</v>
      </c>
      <c r="Q1610" s="70"/>
      <c r="R1610" s="57" t="e">
        <f aca="false">#REF!-Q1610</f>
        <v>#REF!</v>
      </c>
      <c r="S1610" s="52"/>
    </row>
    <row r="1611" s="47" customFormat="true" ht="42.75" hidden="false" customHeight="false" outlineLevel="0" collapsed="false">
      <c r="B1611" s="72" t="s">
        <v>30</v>
      </c>
      <c r="C1611" s="54" t="s">
        <v>503</v>
      </c>
      <c r="D1611" s="54" t="s">
        <v>19</v>
      </c>
      <c r="E1611" s="54" t="s">
        <v>169</v>
      </c>
      <c r="F1611" s="55" t="s">
        <v>539</v>
      </c>
      <c r="G1611" s="59" t="n">
        <v>850</v>
      </c>
      <c r="H1611" s="55" t="s">
        <v>17</v>
      </c>
      <c r="I1611" s="55" t="s">
        <v>61</v>
      </c>
      <c r="J1611" s="55" t="s">
        <v>90</v>
      </c>
      <c r="K1611" s="56" t="n">
        <v>25</v>
      </c>
      <c r="L1611" s="56"/>
      <c r="M1611" s="56" t="n">
        <f aca="false">K1611-L1611</f>
        <v>25</v>
      </c>
      <c r="N1611" s="56" t="n">
        <v>13.22532</v>
      </c>
      <c r="O1611" s="56"/>
      <c r="P1611" s="56" t="n">
        <f aca="false">N1611-O1611</f>
        <v>13.22532</v>
      </c>
      <c r="Q1611" s="57"/>
      <c r="R1611" s="57" t="e">
        <f aca="false">#REF!-Q1611</f>
        <v>#REF!</v>
      </c>
      <c r="S1611" s="52"/>
    </row>
    <row r="1612" customFormat="false" ht="66" hidden="false" customHeight="true" outlineLevel="0" collapsed="false">
      <c r="B1612" s="161" t="s">
        <v>540</v>
      </c>
      <c r="C1612" s="49" t="s">
        <v>541</v>
      </c>
      <c r="D1612" s="49"/>
      <c r="E1612" s="49"/>
      <c r="F1612" s="50"/>
      <c r="G1612" s="126"/>
      <c r="H1612" s="126"/>
      <c r="I1612" s="126"/>
      <c r="J1612" s="126"/>
      <c r="K1612" s="45" t="n">
        <f aca="false">K1613+K1641</f>
        <v>1052815.68252</v>
      </c>
      <c r="L1612" s="45" t="n">
        <f aca="false">L1613+L1641</f>
        <v>1006371.33618</v>
      </c>
      <c r="M1612" s="45" t="n">
        <f aca="false">K1612-L1612</f>
        <v>46444.3463399999</v>
      </c>
      <c r="N1612" s="45" t="n">
        <f aca="false">N1613+N1641</f>
        <v>1032012.51777</v>
      </c>
      <c r="O1612" s="45" t="n">
        <f aca="false">O1613+O1641</f>
        <v>1003569.52006</v>
      </c>
      <c r="P1612" s="45" t="n">
        <f aca="false">N1612-O1612</f>
        <v>28442.99771</v>
      </c>
      <c r="Q1612" s="51" t="e">
        <f aca="false">Q1613+Q1641</f>
        <v>#REF!</v>
      </c>
      <c r="R1612" s="51" t="e">
        <f aca="false">#REF!-Q1612</f>
        <v>#REF!</v>
      </c>
    </row>
    <row r="1613" customFormat="false" ht="71.25" hidden="false" customHeight="false" outlineLevel="0" collapsed="false">
      <c r="B1613" s="159" t="s">
        <v>542</v>
      </c>
      <c r="C1613" s="54" t="s">
        <v>541</v>
      </c>
      <c r="D1613" s="54" t="s">
        <v>19</v>
      </c>
      <c r="E1613" s="54" t="s">
        <v>17</v>
      </c>
      <c r="F1613" s="55"/>
      <c r="G1613" s="59"/>
      <c r="H1613" s="59"/>
      <c r="I1613" s="59"/>
      <c r="J1613" s="59"/>
      <c r="K1613" s="56" t="n">
        <f aca="false">K1629+K1635+K1614+K1623</f>
        <v>173287.344</v>
      </c>
      <c r="L1613" s="56" t="n">
        <f aca="false">L1629+L1635+L1614+L1623</f>
        <v>170245.3</v>
      </c>
      <c r="M1613" s="56" t="n">
        <f aca="false">K1613-L1613</f>
        <v>3042.04400000002</v>
      </c>
      <c r="N1613" s="56" t="n">
        <f aca="false">N1629+N1635+N1614+N1623</f>
        <v>170149.27185</v>
      </c>
      <c r="O1613" s="56" t="n">
        <f aca="false">O1629+O1635+O1614+O1623</f>
        <v>167443.49025</v>
      </c>
      <c r="P1613" s="56" t="n">
        <f aca="false">N1613-O1613</f>
        <v>2705.78159999999</v>
      </c>
      <c r="Q1613" s="57" t="e">
        <f aca="false">Q1629+Q1635+Q1614+#REF!+Q1623</f>
        <v>#REF!</v>
      </c>
      <c r="R1613" s="57" t="e">
        <f aca="false">#REF!-Q1613</f>
        <v>#REF!</v>
      </c>
    </row>
    <row r="1614" customFormat="false" ht="42.75" hidden="false" customHeight="false" outlineLevel="0" collapsed="false">
      <c r="B1614" s="58" t="s">
        <v>190</v>
      </c>
      <c r="C1614" s="54" t="s">
        <v>541</v>
      </c>
      <c r="D1614" s="54" t="s">
        <v>19</v>
      </c>
      <c r="E1614" s="54" t="s">
        <v>17</v>
      </c>
      <c r="F1614" s="55" t="s">
        <v>191</v>
      </c>
      <c r="G1614" s="59"/>
      <c r="H1614" s="55"/>
      <c r="I1614" s="55"/>
      <c r="J1614" s="59"/>
      <c r="K1614" s="56" t="n">
        <f aca="false">K1615</f>
        <v>924.815</v>
      </c>
      <c r="L1614" s="56"/>
      <c r="M1614" s="56" t="n">
        <f aca="false">K1614-L1614</f>
        <v>924.815</v>
      </c>
      <c r="N1614" s="56" t="n">
        <f aca="false">N1615</f>
        <v>682.944</v>
      </c>
      <c r="O1614" s="56"/>
      <c r="P1614" s="56" t="n">
        <f aca="false">N1614-O1614</f>
        <v>682.944</v>
      </c>
      <c r="Q1614" s="57"/>
      <c r="R1614" s="57" t="e">
        <f aca="false">#REF!-Q1614</f>
        <v>#REF!</v>
      </c>
    </row>
    <row r="1615" customFormat="false" ht="42.75" hidden="false" customHeight="false" outlineLevel="0" collapsed="false">
      <c r="B1615" s="67" t="s">
        <v>192</v>
      </c>
      <c r="C1615" s="54" t="s">
        <v>541</v>
      </c>
      <c r="D1615" s="54" t="s">
        <v>19</v>
      </c>
      <c r="E1615" s="54" t="s">
        <v>17</v>
      </c>
      <c r="F1615" s="55" t="s">
        <v>191</v>
      </c>
      <c r="G1615" s="59" t="n">
        <v>400</v>
      </c>
      <c r="H1615" s="55"/>
      <c r="I1615" s="55"/>
      <c r="J1615" s="59"/>
      <c r="K1615" s="56" t="n">
        <f aca="false">K1616</f>
        <v>924.815</v>
      </c>
      <c r="L1615" s="56"/>
      <c r="M1615" s="56" t="n">
        <f aca="false">K1615-L1615</f>
        <v>924.815</v>
      </c>
      <c r="N1615" s="56" t="n">
        <f aca="false">N1616</f>
        <v>682.944</v>
      </c>
      <c r="O1615" s="56"/>
      <c r="P1615" s="56" t="n">
        <f aca="false">N1615-O1615</f>
        <v>682.944</v>
      </c>
      <c r="Q1615" s="57"/>
      <c r="R1615" s="57" t="e">
        <f aca="false">#REF!-Q1615</f>
        <v>#REF!</v>
      </c>
    </row>
    <row r="1616" customFormat="false" ht="14.25" hidden="false" customHeight="false" outlineLevel="0" collapsed="false">
      <c r="B1616" s="67" t="s">
        <v>193</v>
      </c>
      <c r="C1616" s="54" t="s">
        <v>541</v>
      </c>
      <c r="D1616" s="54" t="s">
        <v>19</v>
      </c>
      <c r="E1616" s="54" t="s">
        <v>17</v>
      </c>
      <c r="F1616" s="55" t="s">
        <v>191</v>
      </c>
      <c r="G1616" s="59" t="n">
        <v>410</v>
      </c>
      <c r="H1616" s="55"/>
      <c r="I1616" s="55"/>
      <c r="J1616" s="68"/>
      <c r="K1616" s="56" t="n">
        <f aca="false">K1620+K1617</f>
        <v>924.815</v>
      </c>
      <c r="L1616" s="69"/>
      <c r="M1616" s="56" t="n">
        <f aca="false">K1616-L1616</f>
        <v>924.815</v>
      </c>
      <c r="N1616" s="56" t="n">
        <f aca="false">N1620+N1617</f>
        <v>682.944</v>
      </c>
      <c r="O1616" s="69"/>
      <c r="P1616" s="56" t="n">
        <f aca="false">N1616-O1616</f>
        <v>682.944</v>
      </c>
      <c r="Q1616" s="70"/>
      <c r="R1616" s="57" t="e">
        <f aca="false">#REF!-Q1616</f>
        <v>#REF!</v>
      </c>
    </row>
    <row r="1617" customFormat="false" ht="14.25" hidden="false" customHeight="false" outlineLevel="0" collapsed="false">
      <c r="B1617" s="125" t="s">
        <v>235</v>
      </c>
      <c r="C1617" s="54" t="s">
        <v>541</v>
      </c>
      <c r="D1617" s="54" t="s">
        <v>19</v>
      </c>
      <c r="E1617" s="54" t="s">
        <v>17</v>
      </c>
      <c r="F1617" s="55" t="s">
        <v>191</v>
      </c>
      <c r="G1617" s="59" t="n">
        <v>410</v>
      </c>
      <c r="H1617" s="55" t="s">
        <v>27</v>
      </c>
      <c r="I1617" s="55"/>
      <c r="J1617" s="59"/>
      <c r="K1617" s="56" t="n">
        <f aca="false">K1618</f>
        <v>261.347</v>
      </c>
      <c r="L1617" s="69"/>
      <c r="M1617" s="56" t="n">
        <f aca="false">K1617-L1617</f>
        <v>261.347</v>
      </c>
      <c r="N1617" s="56" t="n">
        <f aca="false">N1618</f>
        <v>19.476</v>
      </c>
      <c r="O1617" s="69"/>
      <c r="P1617" s="56" t="n">
        <f aca="false">N1617-O1617</f>
        <v>19.476</v>
      </c>
      <c r="Q1617" s="70"/>
      <c r="R1617" s="57" t="e">
        <f aca="false">#REF!-Q1617</f>
        <v>#REF!</v>
      </c>
    </row>
    <row r="1618" customFormat="false" ht="14.25" hidden="false" customHeight="false" outlineLevel="0" collapsed="false">
      <c r="B1618" s="58" t="s">
        <v>236</v>
      </c>
      <c r="C1618" s="54" t="s">
        <v>541</v>
      </c>
      <c r="D1618" s="54" t="s">
        <v>19</v>
      </c>
      <c r="E1618" s="54" t="s">
        <v>17</v>
      </c>
      <c r="F1618" s="55" t="s">
        <v>191</v>
      </c>
      <c r="G1618" s="59" t="n">
        <v>410</v>
      </c>
      <c r="H1618" s="55" t="s">
        <v>27</v>
      </c>
      <c r="I1618" s="55" t="s">
        <v>164</v>
      </c>
      <c r="J1618" s="59"/>
      <c r="K1618" s="56" t="n">
        <f aca="false">K1619</f>
        <v>261.347</v>
      </c>
      <c r="L1618" s="69"/>
      <c r="M1618" s="56" t="n">
        <f aca="false">K1618-L1618</f>
        <v>261.347</v>
      </c>
      <c r="N1618" s="56" t="n">
        <f aca="false">N1619</f>
        <v>19.476</v>
      </c>
      <c r="O1618" s="69"/>
      <c r="P1618" s="56" t="n">
        <f aca="false">N1618-O1618</f>
        <v>19.476</v>
      </c>
      <c r="Q1618" s="70"/>
      <c r="R1618" s="57" t="e">
        <f aca="false">#REF!-Q1618</f>
        <v>#REF!</v>
      </c>
    </row>
    <row r="1619" customFormat="false" ht="42.75" hidden="false" customHeight="false" outlineLevel="0" collapsed="false">
      <c r="B1619" s="58" t="s">
        <v>32</v>
      </c>
      <c r="C1619" s="54" t="s">
        <v>541</v>
      </c>
      <c r="D1619" s="54" t="s">
        <v>19</v>
      </c>
      <c r="E1619" s="54" t="s">
        <v>17</v>
      </c>
      <c r="F1619" s="55" t="s">
        <v>191</v>
      </c>
      <c r="G1619" s="59" t="n">
        <v>410</v>
      </c>
      <c r="H1619" s="55" t="s">
        <v>27</v>
      </c>
      <c r="I1619" s="55" t="s">
        <v>164</v>
      </c>
      <c r="J1619" s="59" t="n">
        <v>916</v>
      </c>
      <c r="K1619" s="56" t="n">
        <f aca="false">241.871+19.476</f>
        <v>261.347</v>
      </c>
      <c r="L1619" s="69"/>
      <c r="M1619" s="56" t="n">
        <f aca="false">K1619-L1619</f>
        <v>261.347</v>
      </c>
      <c r="N1619" s="56" t="n">
        <v>19.476</v>
      </c>
      <c r="O1619" s="69"/>
      <c r="P1619" s="56" t="n">
        <f aca="false">N1619-O1619</f>
        <v>19.476</v>
      </c>
      <c r="Q1619" s="70"/>
      <c r="R1619" s="57" t="e">
        <f aca="false">#REF!-Q1619</f>
        <v>#REF!</v>
      </c>
    </row>
    <row r="1620" customFormat="false" ht="14.25" hidden="false" customHeight="false" outlineLevel="0" collapsed="false">
      <c r="B1620" s="58" t="s">
        <v>124</v>
      </c>
      <c r="C1620" s="54" t="s">
        <v>541</v>
      </c>
      <c r="D1620" s="54" t="s">
        <v>19</v>
      </c>
      <c r="E1620" s="54" t="s">
        <v>17</v>
      </c>
      <c r="F1620" s="55" t="s">
        <v>191</v>
      </c>
      <c r="G1620" s="59" t="n">
        <v>410</v>
      </c>
      <c r="H1620" s="55" t="s">
        <v>126</v>
      </c>
      <c r="I1620" s="55"/>
      <c r="J1620" s="68"/>
      <c r="K1620" s="56" t="n">
        <f aca="false">K1621</f>
        <v>663.468</v>
      </c>
      <c r="L1620" s="69"/>
      <c r="M1620" s="56" t="n">
        <f aca="false">K1620-L1620</f>
        <v>663.468</v>
      </c>
      <c r="N1620" s="56" t="n">
        <f aca="false">N1621</f>
        <v>663.468</v>
      </c>
      <c r="O1620" s="69"/>
      <c r="P1620" s="56" t="n">
        <f aca="false">N1620-O1620</f>
        <v>663.468</v>
      </c>
      <c r="Q1620" s="70"/>
      <c r="R1620" s="57" t="e">
        <f aca="false">#REF!-Q1620</f>
        <v>#REF!</v>
      </c>
    </row>
    <row r="1621" customFormat="false" ht="14.25" hidden="false" customHeight="false" outlineLevel="0" collapsed="false">
      <c r="B1621" s="58" t="s">
        <v>184</v>
      </c>
      <c r="C1621" s="54" t="s">
        <v>541</v>
      </c>
      <c r="D1621" s="54" t="s">
        <v>19</v>
      </c>
      <c r="E1621" s="54" t="s">
        <v>17</v>
      </c>
      <c r="F1621" s="55" t="s">
        <v>191</v>
      </c>
      <c r="G1621" s="59" t="n">
        <v>410</v>
      </c>
      <c r="H1621" s="55" t="s">
        <v>126</v>
      </c>
      <c r="I1621" s="55" t="s">
        <v>17</v>
      </c>
      <c r="J1621" s="59"/>
      <c r="K1621" s="56" t="n">
        <f aca="false">K1622</f>
        <v>663.468</v>
      </c>
      <c r="L1621" s="56"/>
      <c r="M1621" s="56" t="n">
        <f aca="false">K1621-L1621</f>
        <v>663.468</v>
      </c>
      <c r="N1621" s="56" t="n">
        <f aca="false">N1622</f>
        <v>663.468</v>
      </c>
      <c r="O1621" s="56"/>
      <c r="P1621" s="56" t="n">
        <f aca="false">N1621-O1621</f>
        <v>663.468</v>
      </c>
      <c r="Q1621" s="57"/>
      <c r="R1621" s="57" t="e">
        <f aca="false">#REF!-Q1621</f>
        <v>#REF!</v>
      </c>
    </row>
    <row r="1622" customFormat="false" ht="42.75" hidden="false" customHeight="false" outlineLevel="0" collapsed="false">
      <c r="B1622" s="58" t="s">
        <v>31</v>
      </c>
      <c r="C1622" s="54" t="s">
        <v>541</v>
      </c>
      <c r="D1622" s="54" t="s">
        <v>19</v>
      </c>
      <c r="E1622" s="54" t="s">
        <v>17</v>
      </c>
      <c r="F1622" s="55" t="s">
        <v>191</v>
      </c>
      <c r="G1622" s="59" t="n">
        <v>410</v>
      </c>
      <c r="H1622" s="55" t="s">
        <v>126</v>
      </c>
      <c r="I1622" s="55" t="s">
        <v>17</v>
      </c>
      <c r="J1622" s="59" t="n">
        <v>911</v>
      </c>
      <c r="K1622" s="56" t="n">
        <f aca="false">585.399+78.069</f>
        <v>663.468</v>
      </c>
      <c r="L1622" s="56"/>
      <c r="M1622" s="56" t="n">
        <f aca="false">K1622-L1622</f>
        <v>663.468</v>
      </c>
      <c r="N1622" s="56" t="n">
        <f aca="false">585.399+78.069</f>
        <v>663.468</v>
      </c>
      <c r="O1622" s="56"/>
      <c r="P1622" s="56" t="n">
        <f aca="false">N1622-O1622</f>
        <v>663.468</v>
      </c>
      <c r="Q1622" s="57"/>
      <c r="R1622" s="57" t="e">
        <f aca="false">#REF!-Q1622</f>
        <v>#REF!</v>
      </c>
    </row>
    <row r="1623" customFormat="false" ht="28.5" hidden="false" customHeight="false" outlineLevel="0" collapsed="false">
      <c r="B1623" s="61" t="s">
        <v>455</v>
      </c>
      <c r="C1623" s="54" t="s">
        <v>541</v>
      </c>
      <c r="D1623" s="54" t="s">
        <v>19</v>
      </c>
      <c r="E1623" s="54" t="s">
        <v>17</v>
      </c>
      <c r="F1623" s="55" t="s">
        <v>456</v>
      </c>
      <c r="G1623" s="59"/>
      <c r="H1623" s="55"/>
      <c r="I1623" s="55"/>
      <c r="J1623" s="59"/>
      <c r="K1623" s="56" t="n">
        <f aca="false">K1624</f>
        <v>154</v>
      </c>
      <c r="L1623" s="56"/>
      <c r="M1623" s="56" t="n">
        <f aca="false">K1623-L1623</f>
        <v>154</v>
      </c>
      <c r="N1623" s="56" t="n">
        <f aca="false">N1624</f>
        <v>154</v>
      </c>
      <c r="O1623" s="56"/>
      <c r="P1623" s="56" t="n">
        <f aca="false">N1623-O1623</f>
        <v>154</v>
      </c>
      <c r="Q1623" s="57"/>
      <c r="R1623" s="57" t="e">
        <f aca="false">#REF!-Q1623</f>
        <v>#REF!</v>
      </c>
    </row>
    <row r="1624" customFormat="false" ht="42.75" hidden="false" customHeight="false" outlineLevel="0" collapsed="false">
      <c r="B1624" s="67" t="s">
        <v>192</v>
      </c>
      <c r="C1624" s="54" t="s">
        <v>541</v>
      </c>
      <c r="D1624" s="54" t="s">
        <v>19</v>
      </c>
      <c r="E1624" s="54" t="s">
        <v>17</v>
      </c>
      <c r="F1624" s="55" t="s">
        <v>456</v>
      </c>
      <c r="G1624" s="59" t="n">
        <v>400</v>
      </c>
      <c r="H1624" s="55"/>
      <c r="I1624" s="55"/>
      <c r="J1624" s="59"/>
      <c r="K1624" s="56" t="n">
        <f aca="false">K1625</f>
        <v>154</v>
      </c>
      <c r="L1624" s="56"/>
      <c r="M1624" s="56" t="n">
        <f aca="false">K1624-L1624</f>
        <v>154</v>
      </c>
      <c r="N1624" s="56" t="n">
        <f aca="false">N1625</f>
        <v>154</v>
      </c>
      <c r="O1624" s="56"/>
      <c r="P1624" s="56" t="n">
        <f aca="false">N1624-O1624</f>
        <v>154</v>
      </c>
      <c r="Q1624" s="57"/>
      <c r="R1624" s="57" t="e">
        <f aca="false">#REF!-Q1624</f>
        <v>#REF!</v>
      </c>
    </row>
    <row r="1625" customFormat="false" ht="14.25" hidden="false" customHeight="false" outlineLevel="0" collapsed="false">
      <c r="B1625" s="67" t="s">
        <v>193</v>
      </c>
      <c r="C1625" s="54" t="s">
        <v>541</v>
      </c>
      <c r="D1625" s="54" t="s">
        <v>19</v>
      </c>
      <c r="E1625" s="54" t="s">
        <v>17</v>
      </c>
      <c r="F1625" s="55" t="s">
        <v>456</v>
      </c>
      <c r="G1625" s="59" t="n">
        <v>410</v>
      </c>
      <c r="H1625" s="55"/>
      <c r="I1625" s="55"/>
      <c r="J1625" s="68"/>
      <c r="K1625" s="56" t="n">
        <f aca="false">K1626</f>
        <v>154</v>
      </c>
      <c r="L1625" s="69"/>
      <c r="M1625" s="56" t="n">
        <f aca="false">K1625-L1625</f>
        <v>154</v>
      </c>
      <c r="N1625" s="56" t="n">
        <f aca="false">N1626</f>
        <v>154</v>
      </c>
      <c r="O1625" s="69"/>
      <c r="P1625" s="56" t="n">
        <f aca="false">N1625-O1625</f>
        <v>154</v>
      </c>
      <c r="Q1625" s="70"/>
      <c r="R1625" s="57" t="e">
        <f aca="false">#REF!-Q1625</f>
        <v>#REF!</v>
      </c>
    </row>
    <row r="1626" customFormat="false" ht="14.25" hidden="false" customHeight="false" outlineLevel="0" collapsed="false">
      <c r="B1626" s="58" t="s">
        <v>235</v>
      </c>
      <c r="C1626" s="54" t="s">
        <v>541</v>
      </c>
      <c r="D1626" s="54" t="s">
        <v>19</v>
      </c>
      <c r="E1626" s="54" t="s">
        <v>17</v>
      </c>
      <c r="F1626" s="55" t="s">
        <v>456</v>
      </c>
      <c r="G1626" s="59" t="n">
        <v>410</v>
      </c>
      <c r="H1626" s="55" t="s">
        <v>27</v>
      </c>
      <c r="I1626" s="55"/>
      <c r="J1626" s="59"/>
      <c r="K1626" s="56" t="n">
        <f aca="false">K1627</f>
        <v>154</v>
      </c>
      <c r="L1626" s="69"/>
      <c r="M1626" s="56" t="n">
        <f aca="false">K1626-L1626</f>
        <v>154</v>
      </c>
      <c r="N1626" s="56" t="n">
        <f aca="false">N1627</f>
        <v>154</v>
      </c>
      <c r="O1626" s="69"/>
      <c r="P1626" s="56" t="n">
        <f aca="false">N1626-O1626</f>
        <v>154</v>
      </c>
      <c r="Q1626" s="70"/>
      <c r="R1626" s="57" t="e">
        <f aca="false">#REF!-Q1626</f>
        <v>#REF!</v>
      </c>
    </row>
    <row r="1627" customFormat="false" ht="28.5" hidden="false" customHeight="false" outlineLevel="0" collapsed="false">
      <c r="B1627" s="58" t="s">
        <v>452</v>
      </c>
      <c r="C1627" s="54" t="s">
        <v>541</v>
      </c>
      <c r="D1627" s="54" t="s">
        <v>19</v>
      </c>
      <c r="E1627" s="54" t="s">
        <v>17</v>
      </c>
      <c r="F1627" s="55" t="s">
        <v>456</v>
      </c>
      <c r="G1627" s="59" t="n">
        <v>410</v>
      </c>
      <c r="H1627" s="55" t="s">
        <v>27</v>
      </c>
      <c r="I1627" s="55" t="s">
        <v>543</v>
      </c>
      <c r="J1627" s="59"/>
      <c r="K1627" s="56" t="n">
        <f aca="false">K1628</f>
        <v>154</v>
      </c>
      <c r="L1627" s="69"/>
      <c r="M1627" s="56" t="n">
        <f aca="false">K1627-L1627</f>
        <v>154</v>
      </c>
      <c r="N1627" s="56" t="n">
        <f aca="false">N1628</f>
        <v>154</v>
      </c>
      <c r="O1627" s="69"/>
      <c r="P1627" s="56" t="n">
        <f aca="false">N1627-O1627</f>
        <v>154</v>
      </c>
      <c r="Q1627" s="70"/>
      <c r="R1627" s="57" t="e">
        <f aca="false">#REF!-Q1627</f>
        <v>#REF!</v>
      </c>
    </row>
    <row r="1628" customFormat="false" ht="42.75" hidden="false" customHeight="false" outlineLevel="0" collapsed="false">
      <c r="B1628" s="58" t="s">
        <v>32</v>
      </c>
      <c r="C1628" s="54" t="s">
        <v>541</v>
      </c>
      <c r="D1628" s="54" t="s">
        <v>19</v>
      </c>
      <c r="E1628" s="54" t="s">
        <v>17</v>
      </c>
      <c r="F1628" s="55" t="s">
        <v>456</v>
      </c>
      <c r="G1628" s="59" t="n">
        <v>410</v>
      </c>
      <c r="H1628" s="55" t="s">
        <v>27</v>
      </c>
      <c r="I1628" s="55" t="s">
        <v>543</v>
      </c>
      <c r="J1628" s="59" t="n">
        <v>916</v>
      </c>
      <c r="K1628" s="56" t="n">
        <v>154</v>
      </c>
      <c r="L1628" s="69"/>
      <c r="M1628" s="56" t="n">
        <f aca="false">K1628-L1628</f>
        <v>154</v>
      </c>
      <c r="N1628" s="56" t="n">
        <v>154</v>
      </c>
      <c r="O1628" s="69"/>
      <c r="P1628" s="56" t="n">
        <f aca="false">N1628-O1628</f>
        <v>154</v>
      </c>
      <c r="Q1628" s="70"/>
      <c r="R1628" s="57" t="e">
        <f aca="false">#REF!-Q1628</f>
        <v>#REF!</v>
      </c>
    </row>
    <row r="1629" s="47" customFormat="true" ht="42.75" hidden="false" customHeight="false" outlineLevel="0" collapsed="false">
      <c r="B1629" s="82" t="s">
        <v>194</v>
      </c>
      <c r="C1629" s="54" t="s">
        <v>541</v>
      </c>
      <c r="D1629" s="54" t="s">
        <v>19</v>
      </c>
      <c r="E1629" s="54" t="s">
        <v>17</v>
      </c>
      <c r="F1629" s="55" t="s">
        <v>544</v>
      </c>
      <c r="G1629" s="59"/>
      <c r="H1629" s="59"/>
      <c r="I1629" s="55"/>
      <c r="J1629" s="59"/>
      <c r="K1629" s="56" t="n">
        <f aca="false">K1630</f>
        <v>177.429</v>
      </c>
      <c r="L1629" s="56"/>
      <c r="M1629" s="56" t="n">
        <f aca="false">K1629-L1629</f>
        <v>177.429</v>
      </c>
      <c r="N1629" s="56" t="n">
        <f aca="false">N1630</f>
        <v>177.429</v>
      </c>
      <c r="O1629" s="56"/>
      <c r="P1629" s="56" t="n">
        <f aca="false">N1629-O1629</f>
        <v>177.429</v>
      </c>
      <c r="Q1629" s="57"/>
      <c r="R1629" s="57" t="e">
        <f aca="false">#REF!-Q1629</f>
        <v>#REF!</v>
      </c>
      <c r="S1629" s="52"/>
    </row>
    <row r="1630" s="47" customFormat="true" ht="42.75" hidden="false" customHeight="false" outlineLevel="0" collapsed="false">
      <c r="B1630" s="122" t="s">
        <v>230</v>
      </c>
      <c r="C1630" s="54" t="s">
        <v>541</v>
      </c>
      <c r="D1630" s="54" t="s">
        <v>19</v>
      </c>
      <c r="E1630" s="54" t="s">
        <v>17</v>
      </c>
      <c r="F1630" s="55" t="s">
        <v>544</v>
      </c>
      <c r="G1630" s="55" t="s">
        <v>38</v>
      </c>
      <c r="H1630" s="55"/>
      <c r="I1630" s="55"/>
      <c r="J1630" s="55"/>
      <c r="K1630" s="56" t="n">
        <f aca="false">K1631</f>
        <v>177.429</v>
      </c>
      <c r="L1630" s="56"/>
      <c r="M1630" s="56" t="n">
        <f aca="false">K1630-L1630</f>
        <v>177.429</v>
      </c>
      <c r="N1630" s="56" t="n">
        <f aca="false">N1631</f>
        <v>177.429</v>
      </c>
      <c r="O1630" s="56"/>
      <c r="P1630" s="56" t="n">
        <f aca="false">N1630-O1630</f>
        <v>177.429</v>
      </c>
      <c r="Q1630" s="57"/>
      <c r="R1630" s="57" t="e">
        <f aca="false">#REF!-Q1630</f>
        <v>#REF!</v>
      </c>
      <c r="S1630" s="52"/>
    </row>
    <row r="1631" s="47" customFormat="true" ht="42.75" hidden="false" customHeight="false" outlineLevel="0" collapsed="false">
      <c r="B1631" s="122" t="s">
        <v>39</v>
      </c>
      <c r="C1631" s="54" t="s">
        <v>541</v>
      </c>
      <c r="D1631" s="54" t="s">
        <v>19</v>
      </c>
      <c r="E1631" s="54" t="s">
        <v>17</v>
      </c>
      <c r="F1631" s="55" t="s">
        <v>544</v>
      </c>
      <c r="G1631" s="55" t="s">
        <v>40</v>
      </c>
      <c r="H1631" s="55"/>
      <c r="I1631" s="55"/>
      <c r="J1631" s="55"/>
      <c r="K1631" s="56" t="n">
        <f aca="false">K1632</f>
        <v>177.429</v>
      </c>
      <c r="L1631" s="56"/>
      <c r="M1631" s="56" t="n">
        <f aca="false">K1631-L1631</f>
        <v>177.429</v>
      </c>
      <c r="N1631" s="56" t="n">
        <f aca="false">N1632</f>
        <v>177.429</v>
      </c>
      <c r="O1631" s="56"/>
      <c r="P1631" s="56" t="n">
        <f aca="false">N1631-O1631</f>
        <v>177.429</v>
      </c>
      <c r="Q1631" s="57"/>
      <c r="R1631" s="57" t="e">
        <f aca="false">#REF!-Q1631</f>
        <v>#REF!</v>
      </c>
      <c r="S1631" s="52"/>
    </row>
    <row r="1632" s="47" customFormat="true" ht="15" hidden="false" customHeight="false" outlineLevel="0" collapsed="false">
      <c r="B1632" s="58" t="s">
        <v>124</v>
      </c>
      <c r="C1632" s="54" t="s">
        <v>541</v>
      </c>
      <c r="D1632" s="54" t="s">
        <v>19</v>
      </c>
      <c r="E1632" s="54" t="s">
        <v>17</v>
      </c>
      <c r="F1632" s="55" t="s">
        <v>544</v>
      </c>
      <c r="G1632" s="55" t="s">
        <v>40</v>
      </c>
      <c r="H1632" s="55" t="s">
        <v>126</v>
      </c>
      <c r="I1632" s="55"/>
      <c r="J1632" s="55"/>
      <c r="K1632" s="56" t="n">
        <f aca="false">K1633</f>
        <v>177.429</v>
      </c>
      <c r="L1632" s="56"/>
      <c r="M1632" s="56" t="n">
        <f aca="false">K1632-L1632</f>
        <v>177.429</v>
      </c>
      <c r="N1632" s="56" t="n">
        <f aca="false">N1633</f>
        <v>177.429</v>
      </c>
      <c r="O1632" s="56"/>
      <c r="P1632" s="56" t="n">
        <f aca="false">N1632-O1632</f>
        <v>177.429</v>
      </c>
      <c r="Q1632" s="57"/>
      <c r="R1632" s="57" t="e">
        <f aca="false">#REF!-Q1632</f>
        <v>#REF!</v>
      </c>
      <c r="S1632" s="52"/>
    </row>
    <row r="1633" customFormat="false" ht="14.25" hidden="false" customHeight="false" outlineLevel="0" collapsed="false">
      <c r="B1633" s="58" t="s">
        <v>184</v>
      </c>
      <c r="C1633" s="54" t="s">
        <v>541</v>
      </c>
      <c r="D1633" s="54" t="s">
        <v>19</v>
      </c>
      <c r="E1633" s="54" t="s">
        <v>17</v>
      </c>
      <c r="F1633" s="55" t="s">
        <v>544</v>
      </c>
      <c r="G1633" s="55" t="s">
        <v>40</v>
      </c>
      <c r="H1633" s="55" t="s">
        <v>126</v>
      </c>
      <c r="I1633" s="55" t="s">
        <v>17</v>
      </c>
      <c r="J1633" s="55"/>
      <c r="K1633" s="56" t="n">
        <f aca="false">K1634</f>
        <v>177.429</v>
      </c>
      <c r="L1633" s="56"/>
      <c r="M1633" s="56" t="n">
        <f aca="false">K1633-L1633</f>
        <v>177.429</v>
      </c>
      <c r="N1633" s="56" t="n">
        <f aca="false">N1634</f>
        <v>177.429</v>
      </c>
      <c r="O1633" s="56"/>
      <c r="P1633" s="56" t="n">
        <f aca="false">N1633-O1633</f>
        <v>177.429</v>
      </c>
      <c r="Q1633" s="57"/>
      <c r="R1633" s="57" t="e">
        <f aca="false">#REF!-Q1633</f>
        <v>#REF!</v>
      </c>
    </row>
    <row r="1634" customFormat="false" ht="42.75" hidden="false" customHeight="false" outlineLevel="0" collapsed="false">
      <c r="B1634" s="58" t="s">
        <v>31</v>
      </c>
      <c r="C1634" s="54" t="s">
        <v>541</v>
      </c>
      <c r="D1634" s="54" t="s">
        <v>19</v>
      </c>
      <c r="E1634" s="54" t="s">
        <v>17</v>
      </c>
      <c r="F1634" s="55" t="s">
        <v>544</v>
      </c>
      <c r="G1634" s="55" t="s">
        <v>40</v>
      </c>
      <c r="H1634" s="55" t="s">
        <v>126</v>
      </c>
      <c r="I1634" s="55" t="s">
        <v>17</v>
      </c>
      <c r="J1634" s="68" t="s">
        <v>71</v>
      </c>
      <c r="K1634" s="56" t="n">
        <f aca="false">55+227.63486-105.20586</f>
        <v>177.429</v>
      </c>
      <c r="L1634" s="69"/>
      <c r="M1634" s="56" t="n">
        <f aca="false">K1634-L1634</f>
        <v>177.429</v>
      </c>
      <c r="N1634" s="56" t="n">
        <f aca="false">55+227.63486-105.20586</f>
        <v>177.429</v>
      </c>
      <c r="O1634" s="69"/>
      <c r="P1634" s="56" t="n">
        <f aca="false">N1634-O1634</f>
        <v>177.429</v>
      </c>
      <c r="Q1634" s="70"/>
      <c r="R1634" s="57" t="e">
        <f aca="false">#REF!-Q1634</f>
        <v>#REF!</v>
      </c>
    </row>
    <row r="1635" s="47" customFormat="true" ht="42.75" hidden="false" customHeight="false" outlineLevel="0" collapsed="false">
      <c r="B1635" s="162" t="s">
        <v>545</v>
      </c>
      <c r="C1635" s="54" t="s">
        <v>541</v>
      </c>
      <c r="D1635" s="54" t="s">
        <v>19</v>
      </c>
      <c r="E1635" s="54" t="s">
        <v>17</v>
      </c>
      <c r="F1635" s="68" t="s">
        <v>546</v>
      </c>
      <c r="G1635" s="59"/>
      <c r="H1635" s="59"/>
      <c r="I1635" s="55"/>
      <c r="J1635" s="59"/>
      <c r="K1635" s="56" t="n">
        <f aca="false">K1636</f>
        <v>172031.1</v>
      </c>
      <c r="L1635" s="56" t="n">
        <f aca="false">L1636</f>
        <v>170245.3</v>
      </c>
      <c r="M1635" s="56" t="n">
        <f aca="false">K1635-L1635</f>
        <v>1785.80000000002</v>
      </c>
      <c r="N1635" s="56" t="n">
        <f aca="false">N1636</f>
        <v>169134.89885</v>
      </c>
      <c r="O1635" s="56" t="n">
        <f aca="false">O1636</f>
        <v>167443.49025</v>
      </c>
      <c r="P1635" s="56" t="n">
        <f aca="false">N1635-O1635</f>
        <v>1691.4086</v>
      </c>
      <c r="Q1635" s="57"/>
      <c r="R1635" s="57" t="e">
        <f aca="false">#REF!-Q1635</f>
        <v>#REF!</v>
      </c>
      <c r="S1635" s="52"/>
    </row>
    <row r="1636" s="47" customFormat="true" ht="42.75" hidden="false" customHeight="false" outlineLevel="0" collapsed="false">
      <c r="B1636" s="67" t="s">
        <v>192</v>
      </c>
      <c r="C1636" s="54" t="s">
        <v>541</v>
      </c>
      <c r="D1636" s="54" t="s">
        <v>19</v>
      </c>
      <c r="E1636" s="54" t="s">
        <v>547</v>
      </c>
      <c r="F1636" s="68" t="s">
        <v>546</v>
      </c>
      <c r="G1636" s="59" t="n">
        <v>400</v>
      </c>
      <c r="H1636" s="55"/>
      <c r="I1636" s="55"/>
      <c r="J1636" s="59"/>
      <c r="K1636" s="56" t="n">
        <f aca="false">K1637</f>
        <v>172031.1</v>
      </c>
      <c r="L1636" s="56" t="n">
        <f aca="false">L1637</f>
        <v>170245.3</v>
      </c>
      <c r="M1636" s="56" t="n">
        <f aca="false">K1636-L1636</f>
        <v>1785.80000000002</v>
      </c>
      <c r="N1636" s="56" t="n">
        <f aca="false">N1637</f>
        <v>169134.89885</v>
      </c>
      <c r="O1636" s="56" t="n">
        <f aca="false">O1637</f>
        <v>167443.49025</v>
      </c>
      <c r="P1636" s="56" t="n">
        <f aca="false">N1636-O1636</f>
        <v>1691.4086</v>
      </c>
      <c r="Q1636" s="57"/>
      <c r="R1636" s="57" t="e">
        <f aca="false">#REF!-Q1636</f>
        <v>#REF!</v>
      </c>
      <c r="S1636" s="52"/>
    </row>
    <row r="1637" s="47" customFormat="true" ht="15" hidden="false" customHeight="false" outlineLevel="0" collapsed="false">
      <c r="B1637" s="67" t="s">
        <v>193</v>
      </c>
      <c r="C1637" s="54" t="s">
        <v>541</v>
      </c>
      <c r="D1637" s="54" t="s">
        <v>19</v>
      </c>
      <c r="E1637" s="54" t="s">
        <v>547</v>
      </c>
      <c r="F1637" s="68" t="s">
        <v>546</v>
      </c>
      <c r="G1637" s="59" t="n">
        <v>410</v>
      </c>
      <c r="H1637" s="55"/>
      <c r="I1637" s="55"/>
      <c r="J1637" s="59"/>
      <c r="K1637" s="56" t="n">
        <f aca="false">K1638</f>
        <v>172031.1</v>
      </c>
      <c r="L1637" s="56" t="n">
        <f aca="false">L1638</f>
        <v>170245.3</v>
      </c>
      <c r="M1637" s="56" t="n">
        <f aca="false">K1637-L1637</f>
        <v>1785.80000000002</v>
      </c>
      <c r="N1637" s="56" t="n">
        <f aca="false">N1638</f>
        <v>169134.89885</v>
      </c>
      <c r="O1637" s="56" t="n">
        <f aca="false">O1638</f>
        <v>167443.49025</v>
      </c>
      <c r="P1637" s="56" t="n">
        <f aca="false">N1637-O1637</f>
        <v>1691.4086</v>
      </c>
      <c r="Q1637" s="57"/>
      <c r="R1637" s="57" t="e">
        <f aca="false">#REF!-Q1637</f>
        <v>#REF!</v>
      </c>
      <c r="S1637" s="52"/>
    </row>
    <row r="1638" s="47" customFormat="true" ht="15" hidden="false" customHeight="false" outlineLevel="0" collapsed="false">
      <c r="B1638" s="74" t="s">
        <v>254</v>
      </c>
      <c r="C1638" s="54" t="s">
        <v>541</v>
      </c>
      <c r="D1638" s="54" t="s">
        <v>19</v>
      </c>
      <c r="E1638" s="54" t="s">
        <v>547</v>
      </c>
      <c r="F1638" s="68" t="s">
        <v>546</v>
      </c>
      <c r="G1638" s="59" t="n">
        <v>410</v>
      </c>
      <c r="H1638" s="55" t="s">
        <v>153</v>
      </c>
      <c r="I1638" s="55"/>
      <c r="J1638" s="59"/>
      <c r="K1638" s="56" t="n">
        <f aca="false">K1639</f>
        <v>172031.1</v>
      </c>
      <c r="L1638" s="56" t="n">
        <f aca="false">L1639</f>
        <v>170245.3</v>
      </c>
      <c r="M1638" s="56" t="n">
        <f aca="false">K1638-L1638</f>
        <v>1785.80000000002</v>
      </c>
      <c r="N1638" s="56" t="n">
        <f aca="false">N1639</f>
        <v>169134.89885</v>
      </c>
      <c r="O1638" s="56" t="n">
        <f aca="false">O1639</f>
        <v>167443.49025</v>
      </c>
      <c r="P1638" s="56" t="n">
        <f aca="false">N1638-O1638</f>
        <v>1691.4086</v>
      </c>
      <c r="Q1638" s="57"/>
      <c r="R1638" s="57" t="e">
        <f aca="false">#REF!-Q1638</f>
        <v>#REF!</v>
      </c>
      <c r="S1638" s="52"/>
    </row>
    <row r="1639" s="47" customFormat="true" ht="15" hidden="false" customHeight="false" outlineLevel="0" collapsed="false">
      <c r="B1639" s="81" t="s">
        <v>255</v>
      </c>
      <c r="C1639" s="54" t="s">
        <v>541</v>
      </c>
      <c r="D1639" s="54" t="s">
        <v>19</v>
      </c>
      <c r="E1639" s="54" t="s">
        <v>547</v>
      </c>
      <c r="F1639" s="68" t="s">
        <v>546</v>
      </c>
      <c r="G1639" s="59" t="n">
        <v>410</v>
      </c>
      <c r="H1639" s="55" t="s">
        <v>153</v>
      </c>
      <c r="I1639" s="55" t="s">
        <v>48</v>
      </c>
      <c r="J1639" s="59"/>
      <c r="K1639" s="56" t="n">
        <f aca="false">K1640</f>
        <v>172031.1</v>
      </c>
      <c r="L1639" s="56" t="n">
        <f aca="false">L1640</f>
        <v>170245.3</v>
      </c>
      <c r="M1639" s="56" t="n">
        <f aca="false">K1639-L1639</f>
        <v>1785.80000000002</v>
      </c>
      <c r="N1639" s="56" t="n">
        <f aca="false">N1640</f>
        <v>169134.89885</v>
      </c>
      <c r="O1639" s="56" t="n">
        <f aca="false">O1640</f>
        <v>167443.49025</v>
      </c>
      <c r="P1639" s="56" t="n">
        <f aca="false">N1639-O1639</f>
        <v>1691.4086</v>
      </c>
      <c r="Q1639" s="57"/>
      <c r="R1639" s="57" t="e">
        <f aca="false">#REF!-Q1639</f>
        <v>#REF!</v>
      </c>
      <c r="S1639" s="52"/>
    </row>
    <row r="1640" s="47" customFormat="true" ht="30" hidden="false" customHeight="true" outlineLevel="0" collapsed="false">
      <c r="B1640" s="58" t="s">
        <v>31</v>
      </c>
      <c r="C1640" s="54" t="s">
        <v>541</v>
      </c>
      <c r="D1640" s="54" t="s">
        <v>19</v>
      </c>
      <c r="E1640" s="54" t="s">
        <v>547</v>
      </c>
      <c r="F1640" s="68" t="s">
        <v>546</v>
      </c>
      <c r="G1640" s="59" t="n">
        <v>410</v>
      </c>
      <c r="H1640" s="59" t="s">
        <v>153</v>
      </c>
      <c r="I1640" s="55" t="s">
        <v>48</v>
      </c>
      <c r="J1640" s="68" t="s">
        <v>71</v>
      </c>
      <c r="K1640" s="56" t="n">
        <v>172031.1</v>
      </c>
      <c r="L1640" s="56" t="n">
        <v>170245.3</v>
      </c>
      <c r="M1640" s="56" t="n">
        <f aca="false">K1640-L1640</f>
        <v>1785.80000000002</v>
      </c>
      <c r="N1640" s="56" t="n">
        <v>169134.89885</v>
      </c>
      <c r="O1640" s="56" t="n">
        <v>167443.49025</v>
      </c>
      <c r="P1640" s="56" t="n">
        <f aca="false">N1640-O1640</f>
        <v>1691.4086</v>
      </c>
      <c r="Q1640" s="57"/>
      <c r="R1640" s="57" t="e">
        <f aca="false">#REF!-Q1640</f>
        <v>#REF!</v>
      </c>
      <c r="S1640" s="52"/>
    </row>
    <row r="1641" customFormat="false" ht="14.25" hidden="false" customHeight="false" outlineLevel="0" collapsed="false">
      <c r="B1641" s="58" t="s">
        <v>548</v>
      </c>
      <c r="C1641" s="54" t="s">
        <v>541</v>
      </c>
      <c r="D1641" s="54" t="s">
        <v>19</v>
      </c>
      <c r="E1641" s="54" t="s">
        <v>547</v>
      </c>
      <c r="F1641" s="55"/>
      <c r="G1641" s="59"/>
      <c r="H1641" s="55"/>
      <c r="I1641" s="55"/>
      <c r="J1641" s="59"/>
      <c r="K1641" s="56" t="n">
        <f aca="false">K1642+K1648+K1661+K1655</f>
        <v>879528.33852</v>
      </c>
      <c r="L1641" s="56" t="n">
        <f aca="false">L1642+L1648+L1661+L1655</f>
        <v>836126.03618</v>
      </c>
      <c r="M1641" s="56" t="n">
        <f aca="false">K1641-L1641</f>
        <v>43402.3023399999</v>
      </c>
      <c r="N1641" s="56" t="n">
        <f aca="false">N1642+N1648+N1661+N1655</f>
        <v>861863.24592</v>
      </c>
      <c r="O1641" s="56" t="n">
        <f aca="false">O1642+O1648+O1661+O1655</f>
        <v>836126.02981</v>
      </c>
      <c r="P1641" s="56" t="n">
        <f aca="false">N1641-O1641</f>
        <v>25737.21611</v>
      </c>
      <c r="Q1641" s="57" t="n">
        <f aca="false">Q1642+Q1648+Q1655+Q1661</f>
        <v>372044.2</v>
      </c>
      <c r="R1641" s="57" t="e">
        <f aca="false">#REF!-Q1641</f>
        <v>#REF!</v>
      </c>
    </row>
    <row r="1642" customFormat="false" ht="71.25" hidden="false" customHeight="false" outlineLevel="0" collapsed="false">
      <c r="B1642" s="61" t="s">
        <v>549</v>
      </c>
      <c r="C1642" s="54" t="s">
        <v>541</v>
      </c>
      <c r="D1642" s="54" t="s">
        <v>19</v>
      </c>
      <c r="E1642" s="54" t="s">
        <v>547</v>
      </c>
      <c r="F1642" s="55" t="s">
        <v>550</v>
      </c>
      <c r="G1642" s="59"/>
      <c r="H1642" s="55"/>
      <c r="I1642" s="55"/>
      <c r="J1642" s="59"/>
      <c r="K1642" s="56" t="n">
        <f aca="false">K1643</f>
        <v>17291.38</v>
      </c>
      <c r="L1642" s="56"/>
      <c r="M1642" s="56" t="n">
        <f aca="false">K1642-L1642</f>
        <v>17291.38</v>
      </c>
      <c r="N1642" s="56" t="n">
        <f aca="false">N1643</f>
        <v>17291.38</v>
      </c>
      <c r="O1642" s="56"/>
      <c r="P1642" s="56" t="n">
        <f aca="false">N1642-O1642</f>
        <v>17291.38</v>
      </c>
      <c r="Q1642" s="57"/>
      <c r="R1642" s="57" t="e">
        <f aca="false">#REF!-Q1642</f>
        <v>#REF!</v>
      </c>
    </row>
    <row r="1643" customFormat="false" ht="42.75" hidden="false" customHeight="false" outlineLevel="0" collapsed="false">
      <c r="B1643" s="67" t="s">
        <v>192</v>
      </c>
      <c r="C1643" s="54" t="s">
        <v>541</v>
      </c>
      <c r="D1643" s="54" t="s">
        <v>19</v>
      </c>
      <c r="E1643" s="54" t="s">
        <v>547</v>
      </c>
      <c r="F1643" s="55" t="s">
        <v>550</v>
      </c>
      <c r="G1643" s="59" t="n">
        <v>400</v>
      </c>
      <c r="H1643" s="55"/>
      <c r="I1643" s="55"/>
      <c r="J1643" s="59"/>
      <c r="K1643" s="56" t="n">
        <f aca="false">K1644</f>
        <v>17291.38</v>
      </c>
      <c r="L1643" s="56"/>
      <c r="M1643" s="56" t="n">
        <f aca="false">K1643-L1643</f>
        <v>17291.38</v>
      </c>
      <c r="N1643" s="56" t="n">
        <f aca="false">N1644</f>
        <v>17291.38</v>
      </c>
      <c r="O1643" s="56"/>
      <c r="P1643" s="56" t="n">
        <f aca="false">N1643-O1643</f>
        <v>17291.38</v>
      </c>
      <c r="Q1643" s="57"/>
      <c r="R1643" s="57" t="e">
        <f aca="false">#REF!-Q1643</f>
        <v>#REF!</v>
      </c>
    </row>
    <row r="1644" customFormat="false" ht="14.25" hidden="false" customHeight="false" outlineLevel="0" collapsed="false">
      <c r="B1644" s="67" t="s">
        <v>193</v>
      </c>
      <c r="C1644" s="54" t="s">
        <v>541</v>
      </c>
      <c r="D1644" s="54" t="s">
        <v>19</v>
      </c>
      <c r="E1644" s="54" t="s">
        <v>547</v>
      </c>
      <c r="F1644" s="55" t="s">
        <v>550</v>
      </c>
      <c r="G1644" s="59" t="n">
        <v>410</v>
      </c>
      <c r="H1644" s="55"/>
      <c r="I1644" s="55"/>
      <c r="J1644" s="68"/>
      <c r="K1644" s="56" t="n">
        <f aca="false">K1645</f>
        <v>17291.38</v>
      </c>
      <c r="L1644" s="69"/>
      <c r="M1644" s="56" t="n">
        <f aca="false">K1644-L1644</f>
        <v>17291.38</v>
      </c>
      <c r="N1644" s="56" t="n">
        <f aca="false">N1645</f>
        <v>17291.38</v>
      </c>
      <c r="O1644" s="69"/>
      <c r="P1644" s="56" t="n">
        <f aca="false">N1644-O1644</f>
        <v>17291.38</v>
      </c>
      <c r="Q1644" s="70"/>
      <c r="R1644" s="57" t="e">
        <f aca="false">#REF!-Q1644</f>
        <v>#REF!</v>
      </c>
    </row>
    <row r="1645" customFormat="false" ht="14.25" hidden="false" customHeight="false" outlineLevel="0" collapsed="false">
      <c r="B1645" s="125" t="s">
        <v>235</v>
      </c>
      <c r="C1645" s="54" t="s">
        <v>541</v>
      </c>
      <c r="D1645" s="54" t="s">
        <v>19</v>
      </c>
      <c r="E1645" s="54" t="s">
        <v>547</v>
      </c>
      <c r="F1645" s="55" t="s">
        <v>550</v>
      </c>
      <c r="G1645" s="59" t="n">
        <v>410</v>
      </c>
      <c r="H1645" s="55" t="s">
        <v>27</v>
      </c>
      <c r="I1645" s="55"/>
      <c r="J1645" s="59"/>
      <c r="K1645" s="56" t="n">
        <f aca="false">K1646</f>
        <v>17291.38</v>
      </c>
      <c r="L1645" s="56"/>
      <c r="M1645" s="56" t="n">
        <f aca="false">K1645-L1645</f>
        <v>17291.38</v>
      </c>
      <c r="N1645" s="56" t="n">
        <f aca="false">N1646</f>
        <v>17291.38</v>
      </c>
      <c r="O1645" s="56"/>
      <c r="P1645" s="56" t="n">
        <f aca="false">N1645-O1645</f>
        <v>17291.38</v>
      </c>
      <c r="Q1645" s="57"/>
      <c r="R1645" s="57" t="e">
        <f aca="false">#REF!-Q1645</f>
        <v>#REF!</v>
      </c>
    </row>
    <row r="1646" s="47" customFormat="true" ht="15" hidden="false" customHeight="false" outlineLevel="0" collapsed="false">
      <c r="B1646" s="58" t="s">
        <v>236</v>
      </c>
      <c r="C1646" s="54" t="s">
        <v>541</v>
      </c>
      <c r="D1646" s="54" t="s">
        <v>19</v>
      </c>
      <c r="E1646" s="54" t="s">
        <v>547</v>
      </c>
      <c r="F1646" s="55" t="s">
        <v>550</v>
      </c>
      <c r="G1646" s="59" t="n">
        <v>410</v>
      </c>
      <c r="H1646" s="55" t="s">
        <v>27</v>
      </c>
      <c r="I1646" s="55" t="s">
        <v>164</v>
      </c>
      <c r="J1646" s="59"/>
      <c r="K1646" s="56" t="n">
        <f aca="false">K1647</f>
        <v>17291.38</v>
      </c>
      <c r="L1646" s="56"/>
      <c r="M1646" s="56" t="n">
        <f aca="false">K1646-L1646</f>
        <v>17291.38</v>
      </c>
      <c r="N1646" s="56" t="n">
        <f aca="false">N1647</f>
        <v>17291.38</v>
      </c>
      <c r="O1646" s="56"/>
      <c r="P1646" s="56" t="n">
        <f aca="false">N1646-O1646</f>
        <v>17291.38</v>
      </c>
      <c r="Q1646" s="57"/>
      <c r="R1646" s="57" t="e">
        <f aca="false">#REF!-Q1646</f>
        <v>#REF!</v>
      </c>
      <c r="S1646" s="52"/>
    </row>
    <row r="1647" s="47" customFormat="true" ht="36.75" hidden="false" customHeight="true" outlineLevel="0" collapsed="false">
      <c r="B1647" s="58" t="s">
        <v>32</v>
      </c>
      <c r="C1647" s="54" t="s">
        <v>541</v>
      </c>
      <c r="D1647" s="54" t="s">
        <v>19</v>
      </c>
      <c r="E1647" s="54" t="s">
        <v>547</v>
      </c>
      <c r="F1647" s="55" t="s">
        <v>550</v>
      </c>
      <c r="G1647" s="59" t="n">
        <v>410</v>
      </c>
      <c r="H1647" s="55" t="s">
        <v>27</v>
      </c>
      <c r="I1647" s="55" t="s">
        <v>164</v>
      </c>
      <c r="J1647" s="59" t="n">
        <v>916</v>
      </c>
      <c r="K1647" s="56" t="n">
        <v>17291.38</v>
      </c>
      <c r="L1647" s="56"/>
      <c r="M1647" s="56" t="n">
        <f aca="false">K1647-L1647</f>
        <v>17291.38</v>
      </c>
      <c r="N1647" s="56" t="n">
        <v>17291.38</v>
      </c>
      <c r="O1647" s="56"/>
      <c r="P1647" s="56" t="n">
        <f aca="false">N1647-O1647</f>
        <v>17291.38</v>
      </c>
      <c r="Q1647" s="57"/>
      <c r="R1647" s="57" t="e">
        <f aca="false">#REF!-Q1647</f>
        <v>#REF!</v>
      </c>
      <c r="S1647" s="52"/>
    </row>
    <row r="1648" s="47" customFormat="true" ht="15" hidden="false" customHeight="false" outlineLevel="0" collapsed="false">
      <c r="B1648" s="82" t="s">
        <v>240</v>
      </c>
      <c r="C1648" s="54" t="s">
        <v>541</v>
      </c>
      <c r="D1648" s="54" t="s">
        <v>19</v>
      </c>
      <c r="E1648" s="54" t="s">
        <v>547</v>
      </c>
      <c r="F1648" s="55" t="s">
        <v>241</v>
      </c>
      <c r="G1648" s="59"/>
      <c r="H1648" s="55"/>
      <c r="I1648" s="55"/>
      <c r="J1648" s="59"/>
      <c r="K1648" s="56" t="n">
        <f aca="false">K1649</f>
        <v>17665.08616</v>
      </c>
      <c r="L1648" s="56"/>
      <c r="M1648" s="56" t="n">
        <f aca="false">K1648-L1648</f>
        <v>17665.08616</v>
      </c>
      <c r="N1648" s="56" t="n">
        <f aca="false">N1649</f>
        <v>0</v>
      </c>
      <c r="O1648" s="56"/>
      <c r="P1648" s="56" t="n">
        <f aca="false">N1648-O1648</f>
        <v>0</v>
      </c>
      <c r="Q1648" s="57"/>
      <c r="R1648" s="57" t="e">
        <f aca="false">#REF!-Q1648</f>
        <v>#REF!</v>
      </c>
      <c r="S1648" s="52"/>
    </row>
    <row r="1649" s="47" customFormat="true" ht="42.75" hidden="false" customHeight="false" outlineLevel="0" collapsed="false">
      <c r="B1649" s="67" t="s">
        <v>192</v>
      </c>
      <c r="C1649" s="54" t="s">
        <v>541</v>
      </c>
      <c r="D1649" s="54" t="s">
        <v>19</v>
      </c>
      <c r="E1649" s="54" t="s">
        <v>547</v>
      </c>
      <c r="F1649" s="55" t="s">
        <v>241</v>
      </c>
      <c r="G1649" s="59" t="n">
        <v>400</v>
      </c>
      <c r="H1649" s="55"/>
      <c r="I1649" s="55"/>
      <c r="J1649" s="59"/>
      <c r="K1649" s="56" t="n">
        <f aca="false">K1650</f>
        <v>17665.08616</v>
      </c>
      <c r="L1649" s="56"/>
      <c r="M1649" s="56" t="n">
        <f aca="false">K1649-L1649</f>
        <v>17665.08616</v>
      </c>
      <c r="N1649" s="56" t="n">
        <f aca="false">N1650</f>
        <v>0</v>
      </c>
      <c r="O1649" s="56"/>
      <c r="P1649" s="56" t="n">
        <f aca="false">N1649-O1649</f>
        <v>0</v>
      </c>
      <c r="Q1649" s="57"/>
      <c r="R1649" s="57" t="e">
        <f aca="false">#REF!-Q1649</f>
        <v>#REF!</v>
      </c>
      <c r="S1649" s="52"/>
    </row>
    <row r="1650" s="47" customFormat="true" ht="15" hidden="false" customHeight="false" outlineLevel="0" collapsed="false">
      <c r="B1650" s="67" t="s">
        <v>193</v>
      </c>
      <c r="C1650" s="54" t="s">
        <v>541</v>
      </c>
      <c r="D1650" s="54" t="s">
        <v>19</v>
      </c>
      <c r="E1650" s="54" t="s">
        <v>547</v>
      </c>
      <c r="F1650" s="55" t="s">
        <v>241</v>
      </c>
      <c r="G1650" s="59" t="n">
        <v>410</v>
      </c>
      <c r="H1650" s="55"/>
      <c r="I1650" s="55"/>
      <c r="J1650" s="59"/>
      <c r="K1650" s="56" t="n">
        <f aca="false">K1651</f>
        <v>17665.08616</v>
      </c>
      <c r="L1650" s="56"/>
      <c r="M1650" s="56" t="n">
        <f aca="false">K1650-L1650</f>
        <v>17665.08616</v>
      </c>
      <c r="N1650" s="56" t="n">
        <f aca="false">N1651</f>
        <v>0</v>
      </c>
      <c r="O1650" s="56"/>
      <c r="P1650" s="56" t="n">
        <f aca="false">N1650-O1650</f>
        <v>0</v>
      </c>
      <c r="Q1650" s="57"/>
      <c r="R1650" s="57" t="e">
        <f aca="false">#REF!-Q1650</f>
        <v>#REF!</v>
      </c>
      <c r="S1650" s="52"/>
    </row>
    <row r="1651" s="47" customFormat="true" ht="15" hidden="false" customHeight="false" outlineLevel="0" collapsed="false">
      <c r="B1651" s="74" t="s">
        <v>254</v>
      </c>
      <c r="C1651" s="54" t="s">
        <v>541</v>
      </c>
      <c r="D1651" s="54" t="s">
        <v>19</v>
      </c>
      <c r="E1651" s="54" t="s">
        <v>547</v>
      </c>
      <c r="F1651" s="55" t="s">
        <v>241</v>
      </c>
      <c r="G1651" s="59" t="n">
        <v>410</v>
      </c>
      <c r="H1651" s="55" t="s">
        <v>153</v>
      </c>
      <c r="I1651" s="55"/>
      <c r="J1651" s="59"/>
      <c r="K1651" s="56" t="n">
        <f aca="false">K1652</f>
        <v>17665.08616</v>
      </c>
      <c r="L1651" s="56"/>
      <c r="M1651" s="56" t="n">
        <f aca="false">K1651-L1651</f>
        <v>17665.08616</v>
      </c>
      <c r="N1651" s="56" t="n">
        <f aca="false">N1652</f>
        <v>0</v>
      </c>
      <c r="O1651" s="56"/>
      <c r="P1651" s="56" t="n">
        <f aca="false">N1651-O1651</f>
        <v>0</v>
      </c>
      <c r="Q1651" s="57"/>
      <c r="R1651" s="57" t="e">
        <f aca="false">#REF!-Q1651</f>
        <v>#REF!</v>
      </c>
      <c r="S1651" s="52"/>
    </row>
    <row r="1652" s="47" customFormat="true" ht="15" hidden="false" customHeight="false" outlineLevel="0" collapsed="false">
      <c r="B1652" s="81" t="s">
        <v>255</v>
      </c>
      <c r="C1652" s="54" t="s">
        <v>541</v>
      </c>
      <c r="D1652" s="54" t="s">
        <v>19</v>
      </c>
      <c r="E1652" s="54" t="s">
        <v>547</v>
      </c>
      <c r="F1652" s="55" t="s">
        <v>241</v>
      </c>
      <c r="G1652" s="59" t="n">
        <v>410</v>
      </c>
      <c r="H1652" s="55" t="s">
        <v>153</v>
      </c>
      <c r="I1652" s="55" t="s">
        <v>48</v>
      </c>
      <c r="J1652" s="59"/>
      <c r="K1652" s="56" t="n">
        <f aca="false">K1654+K1653</f>
        <v>17665.08616</v>
      </c>
      <c r="L1652" s="56"/>
      <c r="M1652" s="56" t="n">
        <f aca="false">K1652-L1652</f>
        <v>17665.08616</v>
      </c>
      <c r="N1652" s="56" t="n">
        <f aca="false">N1654+N1653</f>
        <v>0</v>
      </c>
      <c r="O1652" s="56"/>
      <c r="P1652" s="56" t="n">
        <f aca="false">N1652-O1652</f>
        <v>0</v>
      </c>
      <c r="Q1652" s="57"/>
      <c r="R1652" s="57" t="e">
        <f aca="false">#REF!-Q1652</f>
        <v>#REF!</v>
      </c>
      <c r="S1652" s="52"/>
    </row>
    <row r="1653" s="47" customFormat="true" ht="42.75" hidden="false" customHeight="false" outlineLevel="0" collapsed="false">
      <c r="B1653" s="58" t="s">
        <v>31</v>
      </c>
      <c r="C1653" s="54" t="s">
        <v>541</v>
      </c>
      <c r="D1653" s="54" t="s">
        <v>19</v>
      </c>
      <c r="E1653" s="54" t="s">
        <v>547</v>
      </c>
      <c r="F1653" s="55" t="s">
        <v>241</v>
      </c>
      <c r="G1653" s="59" t="n">
        <v>410</v>
      </c>
      <c r="H1653" s="59" t="s">
        <v>153</v>
      </c>
      <c r="I1653" s="55" t="s">
        <v>48</v>
      </c>
      <c r="J1653" s="68" t="s">
        <v>71</v>
      </c>
      <c r="K1653" s="56" t="n">
        <f aca="false">12540.31366-6977.645</f>
        <v>5562.66866</v>
      </c>
      <c r="L1653" s="56"/>
      <c r="M1653" s="56" t="n">
        <f aca="false">K1653-L1653</f>
        <v>5562.66866</v>
      </c>
      <c r="N1653" s="56" t="n">
        <v>0</v>
      </c>
      <c r="O1653" s="56"/>
      <c r="P1653" s="56" t="n">
        <f aca="false">N1653-O1653</f>
        <v>0</v>
      </c>
      <c r="Q1653" s="57"/>
      <c r="R1653" s="57" t="e">
        <f aca="false">#REF!-Q1653</f>
        <v>#REF!</v>
      </c>
      <c r="S1653" s="52"/>
    </row>
    <row r="1654" s="47" customFormat="true" ht="42.75" hidden="false" customHeight="false" outlineLevel="0" collapsed="false">
      <c r="B1654" s="58" t="s">
        <v>32</v>
      </c>
      <c r="C1654" s="54" t="s">
        <v>541</v>
      </c>
      <c r="D1654" s="54" t="s">
        <v>19</v>
      </c>
      <c r="E1654" s="54" t="s">
        <v>547</v>
      </c>
      <c r="F1654" s="55" t="s">
        <v>241</v>
      </c>
      <c r="G1654" s="59" t="n">
        <v>410</v>
      </c>
      <c r="H1654" s="55" t="s">
        <v>153</v>
      </c>
      <c r="I1654" s="55" t="s">
        <v>48</v>
      </c>
      <c r="J1654" s="59" t="n">
        <v>916</v>
      </c>
      <c r="K1654" s="56" t="n">
        <f aca="false">12884.91831-782.50081</f>
        <v>12102.4175</v>
      </c>
      <c r="L1654" s="56"/>
      <c r="M1654" s="56" t="n">
        <f aca="false">K1654-L1654</f>
        <v>12102.4175</v>
      </c>
      <c r="N1654" s="56" t="n">
        <v>0</v>
      </c>
      <c r="O1654" s="56"/>
      <c r="P1654" s="56" t="n">
        <f aca="false">N1654-O1654</f>
        <v>0</v>
      </c>
      <c r="Q1654" s="57"/>
      <c r="R1654" s="57" t="e">
        <f aca="false">#REF!-Q1654</f>
        <v>#REF!</v>
      </c>
      <c r="S1654" s="52"/>
    </row>
    <row r="1655" customFormat="false" ht="85.5" hidden="false" customHeight="false" outlineLevel="0" collapsed="false">
      <c r="B1655" s="77" t="s">
        <v>551</v>
      </c>
      <c r="C1655" s="54" t="s">
        <v>541</v>
      </c>
      <c r="D1655" s="54" t="s">
        <v>19</v>
      </c>
      <c r="E1655" s="54" t="s">
        <v>547</v>
      </c>
      <c r="F1655" s="55" t="s">
        <v>552</v>
      </c>
      <c r="G1655" s="59"/>
      <c r="H1655" s="55"/>
      <c r="I1655" s="55"/>
      <c r="J1655" s="59"/>
      <c r="K1655" s="56" t="n">
        <f aca="false">K1656</f>
        <v>605155</v>
      </c>
      <c r="L1655" s="56" t="n">
        <f aca="false">L1656</f>
        <v>599103.4</v>
      </c>
      <c r="M1655" s="56" t="n">
        <f aca="false">K1655-L1655</f>
        <v>6051.59999999998</v>
      </c>
      <c r="N1655" s="56" t="n">
        <f aca="false">N1656</f>
        <v>605155</v>
      </c>
      <c r="O1655" s="56" t="n">
        <f aca="false">O1656</f>
        <v>599103.4</v>
      </c>
      <c r="P1655" s="56" t="n">
        <f aca="false">N1655-O1655</f>
        <v>6051.59999999998</v>
      </c>
      <c r="Q1655" s="57" t="n">
        <f aca="false">Q1656</f>
        <v>308423.5</v>
      </c>
      <c r="R1655" s="57" t="e">
        <f aca="false">#REF!-Q1655</f>
        <v>#REF!</v>
      </c>
    </row>
    <row r="1656" customFormat="false" ht="42.75" hidden="false" customHeight="false" outlineLevel="0" collapsed="false">
      <c r="B1656" s="67" t="s">
        <v>192</v>
      </c>
      <c r="C1656" s="54" t="s">
        <v>541</v>
      </c>
      <c r="D1656" s="54" t="s">
        <v>19</v>
      </c>
      <c r="E1656" s="54" t="s">
        <v>547</v>
      </c>
      <c r="F1656" s="55" t="s">
        <v>552</v>
      </c>
      <c r="G1656" s="59" t="n">
        <v>400</v>
      </c>
      <c r="H1656" s="55"/>
      <c r="I1656" s="55"/>
      <c r="J1656" s="59"/>
      <c r="K1656" s="56" t="n">
        <f aca="false">K1657</f>
        <v>605155</v>
      </c>
      <c r="L1656" s="56" t="n">
        <f aca="false">L1657</f>
        <v>599103.4</v>
      </c>
      <c r="M1656" s="56" t="n">
        <f aca="false">K1656-L1656</f>
        <v>6051.59999999998</v>
      </c>
      <c r="N1656" s="56" t="n">
        <f aca="false">N1657</f>
        <v>605155</v>
      </c>
      <c r="O1656" s="56" t="n">
        <f aca="false">O1657</f>
        <v>599103.4</v>
      </c>
      <c r="P1656" s="56" t="n">
        <f aca="false">N1656-O1656</f>
        <v>6051.59999999998</v>
      </c>
      <c r="Q1656" s="57" t="n">
        <f aca="false">Q1657</f>
        <v>308423.5</v>
      </c>
      <c r="R1656" s="57" t="e">
        <f aca="false">#REF!-Q1656</f>
        <v>#REF!</v>
      </c>
    </row>
    <row r="1657" customFormat="false" ht="14.25" hidden="false" customHeight="false" outlineLevel="0" collapsed="false">
      <c r="B1657" s="67" t="s">
        <v>193</v>
      </c>
      <c r="C1657" s="54" t="s">
        <v>541</v>
      </c>
      <c r="D1657" s="54" t="s">
        <v>19</v>
      </c>
      <c r="E1657" s="54" t="s">
        <v>547</v>
      </c>
      <c r="F1657" s="55" t="s">
        <v>552</v>
      </c>
      <c r="G1657" s="59" t="n">
        <v>410</v>
      </c>
      <c r="H1657" s="55"/>
      <c r="I1657" s="55"/>
      <c r="J1657" s="68"/>
      <c r="K1657" s="56" t="n">
        <f aca="false">K1658</f>
        <v>605155</v>
      </c>
      <c r="L1657" s="69" t="n">
        <f aca="false">L1658</f>
        <v>599103.4</v>
      </c>
      <c r="M1657" s="56" t="n">
        <f aca="false">K1657-L1657</f>
        <v>6051.59999999998</v>
      </c>
      <c r="N1657" s="56" t="n">
        <f aca="false">N1658</f>
        <v>605155</v>
      </c>
      <c r="O1657" s="69" t="n">
        <f aca="false">O1658</f>
        <v>599103.4</v>
      </c>
      <c r="P1657" s="56" t="n">
        <f aca="false">N1657-O1657</f>
        <v>6051.59999999998</v>
      </c>
      <c r="Q1657" s="70" t="n">
        <f aca="false">Q1658</f>
        <v>308423.5</v>
      </c>
      <c r="R1657" s="57" t="e">
        <f aca="false">#REF!-Q1657</f>
        <v>#REF!</v>
      </c>
    </row>
    <row r="1658" customFormat="false" ht="14.25" hidden="false" customHeight="false" outlineLevel="0" collapsed="false">
      <c r="B1658" s="125" t="s">
        <v>235</v>
      </c>
      <c r="C1658" s="54" t="s">
        <v>541</v>
      </c>
      <c r="D1658" s="54" t="s">
        <v>19</v>
      </c>
      <c r="E1658" s="54" t="s">
        <v>547</v>
      </c>
      <c r="F1658" s="55" t="s">
        <v>552</v>
      </c>
      <c r="G1658" s="59" t="n">
        <v>410</v>
      </c>
      <c r="H1658" s="55" t="s">
        <v>27</v>
      </c>
      <c r="I1658" s="55"/>
      <c r="J1658" s="59"/>
      <c r="K1658" s="56" t="n">
        <f aca="false">K1659</f>
        <v>605155</v>
      </c>
      <c r="L1658" s="56" t="n">
        <f aca="false">L1659</f>
        <v>599103.4</v>
      </c>
      <c r="M1658" s="56" t="n">
        <f aca="false">K1658-L1658</f>
        <v>6051.59999999998</v>
      </c>
      <c r="N1658" s="56" t="n">
        <f aca="false">N1659</f>
        <v>605155</v>
      </c>
      <c r="O1658" s="56" t="n">
        <f aca="false">O1659</f>
        <v>599103.4</v>
      </c>
      <c r="P1658" s="56" t="n">
        <f aca="false">N1658-O1658</f>
        <v>6051.59999999998</v>
      </c>
      <c r="Q1658" s="57" t="n">
        <f aca="false">Q1659</f>
        <v>308423.5</v>
      </c>
      <c r="R1658" s="57" t="e">
        <f aca="false">#REF!-Q1658</f>
        <v>#REF!</v>
      </c>
    </row>
    <row r="1659" s="47" customFormat="true" ht="15" hidden="false" customHeight="false" outlineLevel="0" collapsed="false">
      <c r="B1659" s="58" t="s">
        <v>236</v>
      </c>
      <c r="C1659" s="54" t="s">
        <v>541</v>
      </c>
      <c r="D1659" s="54" t="s">
        <v>19</v>
      </c>
      <c r="E1659" s="54" t="s">
        <v>547</v>
      </c>
      <c r="F1659" s="55" t="s">
        <v>552</v>
      </c>
      <c r="G1659" s="59" t="n">
        <v>410</v>
      </c>
      <c r="H1659" s="55" t="s">
        <v>27</v>
      </c>
      <c r="I1659" s="55" t="s">
        <v>164</v>
      </c>
      <c r="J1659" s="59"/>
      <c r="K1659" s="56" t="n">
        <f aca="false">K1660</f>
        <v>605155</v>
      </c>
      <c r="L1659" s="56" t="n">
        <f aca="false">L1660</f>
        <v>599103.4</v>
      </c>
      <c r="M1659" s="56" t="n">
        <f aca="false">K1659-L1659</f>
        <v>6051.59999999998</v>
      </c>
      <c r="N1659" s="56" t="n">
        <f aca="false">N1660</f>
        <v>605155</v>
      </c>
      <c r="O1659" s="56" t="n">
        <f aca="false">O1660</f>
        <v>599103.4</v>
      </c>
      <c r="P1659" s="56" t="n">
        <f aca="false">N1659-O1659</f>
        <v>6051.59999999998</v>
      </c>
      <c r="Q1659" s="57" t="n">
        <f aca="false">Q1660</f>
        <v>308423.5</v>
      </c>
      <c r="R1659" s="57" t="e">
        <f aca="false">#REF!-Q1659</f>
        <v>#REF!</v>
      </c>
      <c r="S1659" s="52"/>
    </row>
    <row r="1660" s="47" customFormat="true" ht="34.5" hidden="false" customHeight="true" outlineLevel="0" collapsed="false">
      <c r="B1660" s="58" t="s">
        <v>32</v>
      </c>
      <c r="C1660" s="54" t="s">
        <v>541</v>
      </c>
      <c r="D1660" s="54" t="s">
        <v>19</v>
      </c>
      <c r="E1660" s="54" t="s">
        <v>547</v>
      </c>
      <c r="F1660" s="55" t="s">
        <v>552</v>
      </c>
      <c r="G1660" s="59" t="n">
        <v>410</v>
      </c>
      <c r="H1660" s="55" t="s">
        <v>27</v>
      </c>
      <c r="I1660" s="55" t="s">
        <v>164</v>
      </c>
      <c r="J1660" s="59" t="n">
        <v>916</v>
      </c>
      <c r="K1660" s="56" t="n">
        <v>605155</v>
      </c>
      <c r="L1660" s="56" t="n">
        <v>599103.4</v>
      </c>
      <c r="M1660" s="56" t="n">
        <f aca="false">K1660-L1660</f>
        <v>6051.59999999998</v>
      </c>
      <c r="N1660" s="56" t="n">
        <v>605155</v>
      </c>
      <c r="O1660" s="56" t="n">
        <v>599103.4</v>
      </c>
      <c r="P1660" s="56" t="n">
        <f aca="false">N1660-O1660</f>
        <v>6051.59999999998</v>
      </c>
      <c r="Q1660" s="57" t="n">
        <v>308423.5</v>
      </c>
      <c r="R1660" s="57" t="e">
        <f aca="false">#REF!-Q1660</f>
        <v>#REF!</v>
      </c>
      <c r="S1660" s="52"/>
    </row>
    <row r="1661" s="47" customFormat="true" ht="99.75" hidden="false" customHeight="false" outlineLevel="0" collapsed="false">
      <c r="B1661" s="61" t="s">
        <v>553</v>
      </c>
      <c r="C1661" s="54" t="s">
        <v>541</v>
      </c>
      <c r="D1661" s="54" t="s">
        <v>19</v>
      </c>
      <c r="E1661" s="54" t="s">
        <v>547</v>
      </c>
      <c r="F1661" s="55" t="s">
        <v>554</v>
      </c>
      <c r="G1661" s="59"/>
      <c r="H1661" s="59"/>
      <c r="I1661" s="55"/>
      <c r="J1661" s="59"/>
      <c r="K1661" s="56" t="n">
        <f aca="false">K1662</f>
        <v>239416.87236</v>
      </c>
      <c r="L1661" s="56" t="n">
        <f aca="false">L1662</f>
        <v>237022.63618</v>
      </c>
      <c r="M1661" s="56" t="n">
        <f aca="false">K1661-L1661</f>
        <v>2394.23618000001</v>
      </c>
      <c r="N1661" s="56" t="n">
        <f aca="false">N1662</f>
        <v>239416.86592</v>
      </c>
      <c r="O1661" s="56" t="n">
        <f aca="false">O1662</f>
        <v>237022.62981</v>
      </c>
      <c r="P1661" s="56" t="n">
        <f aca="false">N1661-O1661</f>
        <v>2394.23611</v>
      </c>
      <c r="Q1661" s="57" t="n">
        <f aca="false">Q1662</f>
        <v>63620.7</v>
      </c>
      <c r="R1661" s="57" t="e">
        <f aca="false">#REF!-Q1661</f>
        <v>#REF!</v>
      </c>
      <c r="S1661" s="52"/>
    </row>
    <row r="1662" s="47" customFormat="true" ht="42.75" hidden="false" customHeight="false" outlineLevel="0" collapsed="false">
      <c r="B1662" s="67" t="s">
        <v>192</v>
      </c>
      <c r="C1662" s="54" t="s">
        <v>541</v>
      </c>
      <c r="D1662" s="54" t="s">
        <v>19</v>
      </c>
      <c r="E1662" s="54" t="s">
        <v>547</v>
      </c>
      <c r="F1662" s="55" t="s">
        <v>554</v>
      </c>
      <c r="G1662" s="59" t="n">
        <v>400</v>
      </c>
      <c r="H1662" s="55"/>
      <c r="I1662" s="55"/>
      <c r="J1662" s="59"/>
      <c r="K1662" s="56" t="n">
        <f aca="false">K1663</f>
        <v>239416.87236</v>
      </c>
      <c r="L1662" s="56" t="n">
        <f aca="false">L1663</f>
        <v>237022.63618</v>
      </c>
      <c r="M1662" s="56" t="n">
        <f aca="false">K1662-L1662</f>
        <v>2394.23618000001</v>
      </c>
      <c r="N1662" s="56" t="n">
        <f aca="false">N1663</f>
        <v>239416.86592</v>
      </c>
      <c r="O1662" s="56" t="n">
        <f aca="false">O1663</f>
        <v>237022.62981</v>
      </c>
      <c r="P1662" s="56" t="n">
        <f aca="false">N1662-O1662</f>
        <v>2394.23611</v>
      </c>
      <c r="Q1662" s="57" t="n">
        <f aca="false">Q1663</f>
        <v>63620.7</v>
      </c>
      <c r="R1662" s="57" t="e">
        <f aca="false">#REF!-Q1662</f>
        <v>#REF!</v>
      </c>
      <c r="S1662" s="52"/>
    </row>
    <row r="1663" s="47" customFormat="true" ht="15" hidden="false" customHeight="false" outlineLevel="0" collapsed="false">
      <c r="B1663" s="67" t="s">
        <v>193</v>
      </c>
      <c r="C1663" s="54" t="s">
        <v>541</v>
      </c>
      <c r="D1663" s="54" t="s">
        <v>19</v>
      </c>
      <c r="E1663" s="54" t="s">
        <v>547</v>
      </c>
      <c r="F1663" s="55" t="s">
        <v>554</v>
      </c>
      <c r="G1663" s="59" t="n">
        <v>410</v>
      </c>
      <c r="H1663" s="55"/>
      <c r="I1663" s="55"/>
      <c r="J1663" s="68"/>
      <c r="K1663" s="56" t="n">
        <f aca="false">K1664</f>
        <v>239416.87236</v>
      </c>
      <c r="L1663" s="56" t="n">
        <f aca="false">L1664</f>
        <v>237022.63618</v>
      </c>
      <c r="M1663" s="56" t="n">
        <f aca="false">K1663-L1663</f>
        <v>2394.23618000001</v>
      </c>
      <c r="N1663" s="56" t="n">
        <f aca="false">N1664</f>
        <v>239416.86592</v>
      </c>
      <c r="O1663" s="56" t="n">
        <f aca="false">O1664</f>
        <v>237022.62981</v>
      </c>
      <c r="P1663" s="56" t="n">
        <f aca="false">N1663-O1663</f>
        <v>2394.23611</v>
      </c>
      <c r="Q1663" s="57" t="n">
        <f aca="false">Q1664</f>
        <v>63620.7</v>
      </c>
      <c r="R1663" s="57" t="e">
        <f aca="false">#REF!-Q1663</f>
        <v>#REF!</v>
      </c>
      <c r="S1663" s="52"/>
    </row>
    <row r="1664" s="47" customFormat="true" ht="15" hidden="false" customHeight="false" outlineLevel="0" collapsed="false">
      <c r="B1664" s="58" t="s">
        <v>254</v>
      </c>
      <c r="C1664" s="54" t="s">
        <v>541</v>
      </c>
      <c r="D1664" s="54" t="s">
        <v>19</v>
      </c>
      <c r="E1664" s="54" t="s">
        <v>547</v>
      </c>
      <c r="F1664" s="55" t="s">
        <v>554</v>
      </c>
      <c r="G1664" s="59" t="n">
        <v>410</v>
      </c>
      <c r="H1664" s="59" t="s">
        <v>153</v>
      </c>
      <c r="I1664" s="55"/>
      <c r="J1664" s="59"/>
      <c r="K1664" s="56" t="n">
        <f aca="false">K1665</f>
        <v>239416.87236</v>
      </c>
      <c r="L1664" s="56" t="n">
        <f aca="false">L1665</f>
        <v>237022.63618</v>
      </c>
      <c r="M1664" s="56" t="n">
        <f aca="false">K1664-L1664</f>
        <v>2394.23618000001</v>
      </c>
      <c r="N1664" s="56" t="n">
        <f aca="false">N1665</f>
        <v>239416.86592</v>
      </c>
      <c r="O1664" s="56" t="n">
        <f aca="false">O1665</f>
        <v>237022.62981</v>
      </c>
      <c r="P1664" s="56" t="n">
        <f aca="false">N1664-O1664</f>
        <v>2394.23611</v>
      </c>
      <c r="Q1664" s="57" t="n">
        <f aca="false">Q1665</f>
        <v>63620.7</v>
      </c>
      <c r="R1664" s="57" t="e">
        <f aca="false">#REF!-Q1664</f>
        <v>#REF!</v>
      </c>
      <c r="S1664" s="52"/>
    </row>
    <row r="1665" s="47" customFormat="true" ht="15" hidden="false" customHeight="false" outlineLevel="0" collapsed="false">
      <c r="B1665" s="58" t="s">
        <v>255</v>
      </c>
      <c r="C1665" s="54" t="s">
        <v>541</v>
      </c>
      <c r="D1665" s="54" t="s">
        <v>19</v>
      </c>
      <c r="E1665" s="54" t="s">
        <v>547</v>
      </c>
      <c r="F1665" s="55" t="s">
        <v>554</v>
      </c>
      <c r="G1665" s="59" t="n">
        <v>410</v>
      </c>
      <c r="H1665" s="59" t="s">
        <v>153</v>
      </c>
      <c r="I1665" s="55" t="s">
        <v>48</v>
      </c>
      <c r="J1665" s="59"/>
      <c r="K1665" s="56" t="n">
        <f aca="false">K1666</f>
        <v>239416.87236</v>
      </c>
      <c r="L1665" s="56" t="n">
        <f aca="false">L1666</f>
        <v>237022.63618</v>
      </c>
      <c r="M1665" s="56" t="n">
        <f aca="false">K1665-L1665</f>
        <v>2394.23618000001</v>
      </c>
      <c r="N1665" s="56" t="n">
        <f aca="false">N1666</f>
        <v>239416.86592</v>
      </c>
      <c r="O1665" s="56" t="n">
        <f aca="false">O1666</f>
        <v>237022.62981</v>
      </c>
      <c r="P1665" s="56" t="n">
        <f aca="false">N1665-O1665</f>
        <v>2394.23611</v>
      </c>
      <c r="Q1665" s="57" t="n">
        <f aca="false">Q1666</f>
        <v>63620.7</v>
      </c>
      <c r="R1665" s="57" t="e">
        <f aca="false">#REF!-Q1665</f>
        <v>#REF!</v>
      </c>
      <c r="S1665" s="52"/>
    </row>
    <row r="1666" s="47" customFormat="true" ht="32.25" hidden="false" customHeight="true" outlineLevel="0" collapsed="false">
      <c r="B1666" s="58" t="s">
        <v>31</v>
      </c>
      <c r="C1666" s="54" t="s">
        <v>541</v>
      </c>
      <c r="D1666" s="54" t="s">
        <v>19</v>
      </c>
      <c r="E1666" s="54" t="s">
        <v>547</v>
      </c>
      <c r="F1666" s="55" t="s">
        <v>554</v>
      </c>
      <c r="G1666" s="59" t="n">
        <v>410</v>
      </c>
      <c r="H1666" s="59" t="s">
        <v>153</v>
      </c>
      <c r="I1666" s="55" t="s">
        <v>48</v>
      </c>
      <c r="J1666" s="68" t="s">
        <v>71</v>
      </c>
      <c r="K1666" s="56" t="n">
        <f aca="false">239416.88982-0.01746</f>
        <v>239416.87236</v>
      </c>
      <c r="L1666" s="56" t="n">
        <f aca="false">237022.65347-0.01729</f>
        <v>237022.63618</v>
      </c>
      <c r="M1666" s="56" t="n">
        <f aca="false">K1666-L1666</f>
        <v>2394.23618000001</v>
      </c>
      <c r="N1666" s="56" t="n">
        <v>239416.86592</v>
      </c>
      <c r="O1666" s="56" t="n">
        <v>237022.62981</v>
      </c>
      <c r="P1666" s="56" t="n">
        <f aca="false">N1666-O1666</f>
        <v>2394.23611</v>
      </c>
      <c r="Q1666" s="57" t="n">
        <v>63620.7</v>
      </c>
      <c r="R1666" s="57" t="e">
        <f aca="false">#REF!-Q1666</f>
        <v>#REF!</v>
      </c>
      <c r="S1666" s="52"/>
    </row>
    <row r="1667" s="47" customFormat="true" ht="60" hidden="false" customHeight="false" outlineLevel="0" collapsed="false">
      <c r="B1667" s="124" t="s">
        <v>555</v>
      </c>
      <c r="C1667" s="49" t="s">
        <v>556</v>
      </c>
      <c r="D1667" s="49"/>
      <c r="E1667" s="49"/>
      <c r="F1667" s="50"/>
      <c r="G1667" s="126"/>
      <c r="H1667" s="126"/>
      <c r="I1667" s="126"/>
      <c r="J1667" s="126"/>
      <c r="K1667" s="45" t="n">
        <f aca="false">K1668+K1699+K1675</f>
        <v>113964.17018</v>
      </c>
      <c r="L1667" s="45" t="n">
        <f aca="false">L1668+L1699</f>
        <v>104848.76926</v>
      </c>
      <c r="M1667" s="45" t="n">
        <f aca="false">K1667-L1667</f>
        <v>9115.40092</v>
      </c>
      <c r="N1667" s="45" t="n">
        <f aca="false">N1668+N1699+N1675</f>
        <v>111161.76018</v>
      </c>
      <c r="O1667" s="45" t="n">
        <f aca="false">O1668+O1699</f>
        <v>104848.76926</v>
      </c>
      <c r="P1667" s="45" t="n">
        <f aca="false">N1667-O1667</f>
        <v>6312.99092000001</v>
      </c>
      <c r="Q1667" s="51" t="n">
        <f aca="false">Q1668+Q1699</f>
        <v>0</v>
      </c>
      <c r="R1667" s="51" t="e">
        <f aca="false">#REF!-Q1667</f>
        <v>#REF!</v>
      </c>
      <c r="S1667" s="52"/>
    </row>
    <row r="1668" s="47" customFormat="true" ht="28.5" hidden="false" customHeight="false" outlineLevel="0" collapsed="false">
      <c r="B1668" s="67" t="s">
        <v>557</v>
      </c>
      <c r="C1668" s="54" t="s">
        <v>556</v>
      </c>
      <c r="D1668" s="54" t="s">
        <v>19</v>
      </c>
      <c r="E1668" s="54" t="s">
        <v>17</v>
      </c>
      <c r="F1668" s="50"/>
      <c r="G1668" s="126"/>
      <c r="H1668" s="126"/>
      <c r="I1668" s="126"/>
      <c r="J1668" s="126"/>
      <c r="K1668" s="56" t="n">
        <f aca="false">K1669</f>
        <v>471.51</v>
      </c>
      <c r="L1668" s="56"/>
      <c r="M1668" s="56" t="n">
        <f aca="false">K1668-L1668</f>
        <v>471.51</v>
      </c>
      <c r="N1668" s="56" t="n">
        <f aca="false">N1669</f>
        <v>469.1</v>
      </c>
      <c r="O1668" s="56"/>
      <c r="P1668" s="56" t="n">
        <f aca="false">N1668-O1668</f>
        <v>469.1</v>
      </c>
      <c r="Q1668" s="57"/>
      <c r="R1668" s="57" t="e">
        <f aca="false">#REF!-Q1668</f>
        <v>#REF!</v>
      </c>
      <c r="S1668" s="52"/>
    </row>
    <row r="1669" s="47" customFormat="true" ht="15" hidden="false" customHeight="false" outlineLevel="0" collapsed="false">
      <c r="B1669" s="67" t="s">
        <v>269</v>
      </c>
      <c r="C1669" s="54" t="s">
        <v>556</v>
      </c>
      <c r="D1669" s="54" t="s">
        <v>19</v>
      </c>
      <c r="E1669" s="54" t="s">
        <v>17</v>
      </c>
      <c r="F1669" s="55" t="s">
        <v>270</v>
      </c>
      <c r="G1669" s="59"/>
      <c r="H1669" s="59"/>
      <c r="I1669" s="55"/>
      <c r="J1669" s="59"/>
      <c r="K1669" s="56" t="n">
        <f aca="false">K1670</f>
        <v>471.51</v>
      </c>
      <c r="L1669" s="56"/>
      <c r="M1669" s="56" t="n">
        <f aca="false">K1669-L1669</f>
        <v>471.51</v>
      </c>
      <c r="N1669" s="56" t="n">
        <f aca="false">N1670</f>
        <v>469.1</v>
      </c>
      <c r="O1669" s="56"/>
      <c r="P1669" s="56" t="n">
        <f aca="false">N1669-O1669</f>
        <v>469.1</v>
      </c>
      <c r="Q1669" s="57"/>
      <c r="R1669" s="57" t="e">
        <f aca="false">#REF!-Q1669</f>
        <v>#REF!</v>
      </c>
      <c r="S1669" s="52"/>
    </row>
    <row r="1670" s="47" customFormat="true" ht="42.75" hidden="false" customHeight="false" outlineLevel="0" collapsed="false">
      <c r="B1670" s="122" t="s">
        <v>230</v>
      </c>
      <c r="C1670" s="54" t="s">
        <v>556</v>
      </c>
      <c r="D1670" s="54" t="s">
        <v>19</v>
      </c>
      <c r="E1670" s="54" t="s">
        <v>17</v>
      </c>
      <c r="F1670" s="55" t="s">
        <v>270</v>
      </c>
      <c r="G1670" s="55" t="s">
        <v>38</v>
      </c>
      <c r="H1670" s="59"/>
      <c r="I1670" s="55"/>
      <c r="J1670" s="59"/>
      <c r="K1670" s="56" t="n">
        <f aca="false">K1671</f>
        <v>471.51</v>
      </c>
      <c r="L1670" s="56"/>
      <c r="M1670" s="56" t="n">
        <f aca="false">K1670-L1670</f>
        <v>471.51</v>
      </c>
      <c r="N1670" s="56" t="n">
        <f aca="false">N1671</f>
        <v>469.1</v>
      </c>
      <c r="O1670" s="56"/>
      <c r="P1670" s="56" t="n">
        <f aca="false">N1670-O1670</f>
        <v>469.1</v>
      </c>
      <c r="Q1670" s="57"/>
      <c r="R1670" s="57" t="e">
        <f aca="false">#REF!-Q1670</f>
        <v>#REF!</v>
      </c>
      <c r="S1670" s="52"/>
    </row>
    <row r="1671" s="47" customFormat="true" ht="42.75" hidden="false" customHeight="false" outlineLevel="0" collapsed="false">
      <c r="B1671" s="122" t="s">
        <v>39</v>
      </c>
      <c r="C1671" s="54" t="s">
        <v>556</v>
      </c>
      <c r="D1671" s="54" t="s">
        <v>19</v>
      </c>
      <c r="E1671" s="54" t="s">
        <v>17</v>
      </c>
      <c r="F1671" s="55" t="s">
        <v>270</v>
      </c>
      <c r="G1671" s="55" t="s">
        <v>40</v>
      </c>
      <c r="H1671" s="59"/>
      <c r="I1671" s="55"/>
      <c r="J1671" s="59"/>
      <c r="K1671" s="56" t="n">
        <f aca="false">K1672</f>
        <v>471.51</v>
      </c>
      <c r="L1671" s="56"/>
      <c r="M1671" s="56" t="n">
        <f aca="false">K1671-L1671</f>
        <v>471.51</v>
      </c>
      <c r="N1671" s="56" t="n">
        <f aca="false">N1672</f>
        <v>469.1</v>
      </c>
      <c r="O1671" s="56"/>
      <c r="P1671" s="56" t="n">
        <f aca="false">N1671-O1671</f>
        <v>469.1</v>
      </c>
      <c r="Q1671" s="57"/>
      <c r="R1671" s="57" t="e">
        <f aca="false">#REF!-Q1671</f>
        <v>#REF!</v>
      </c>
      <c r="S1671" s="52"/>
    </row>
    <row r="1672" s="47" customFormat="true" ht="15" hidden="false" customHeight="false" outlineLevel="0" collapsed="false">
      <c r="B1672" s="58" t="s">
        <v>254</v>
      </c>
      <c r="C1672" s="54" t="s">
        <v>556</v>
      </c>
      <c r="D1672" s="54" t="s">
        <v>19</v>
      </c>
      <c r="E1672" s="54" t="s">
        <v>17</v>
      </c>
      <c r="F1672" s="55" t="s">
        <v>270</v>
      </c>
      <c r="G1672" s="55" t="s">
        <v>40</v>
      </c>
      <c r="H1672" s="59" t="s">
        <v>153</v>
      </c>
      <c r="I1672" s="55"/>
      <c r="J1672" s="59"/>
      <c r="K1672" s="56" t="n">
        <f aca="false">K1673</f>
        <v>471.51</v>
      </c>
      <c r="L1672" s="56"/>
      <c r="M1672" s="56" t="n">
        <f aca="false">K1672-L1672</f>
        <v>471.51</v>
      </c>
      <c r="N1672" s="56" t="n">
        <f aca="false">N1673</f>
        <v>469.1</v>
      </c>
      <c r="O1672" s="56"/>
      <c r="P1672" s="56" t="n">
        <f aca="false">N1672-O1672</f>
        <v>469.1</v>
      </c>
      <c r="Q1672" s="57"/>
      <c r="R1672" s="57" t="e">
        <f aca="false">#REF!-Q1672</f>
        <v>#REF!</v>
      </c>
      <c r="S1672" s="52"/>
    </row>
    <row r="1673" s="47" customFormat="true" ht="15" hidden="false" customHeight="false" outlineLevel="0" collapsed="false">
      <c r="B1673" s="58" t="s">
        <v>271</v>
      </c>
      <c r="C1673" s="54" t="s">
        <v>556</v>
      </c>
      <c r="D1673" s="54" t="s">
        <v>19</v>
      </c>
      <c r="E1673" s="54" t="s">
        <v>17</v>
      </c>
      <c r="F1673" s="55" t="s">
        <v>270</v>
      </c>
      <c r="G1673" s="55" t="s">
        <v>40</v>
      </c>
      <c r="H1673" s="59" t="s">
        <v>153</v>
      </c>
      <c r="I1673" s="55" t="s">
        <v>53</v>
      </c>
      <c r="J1673" s="59"/>
      <c r="K1673" s="56" t="n">
        <f aca="false">K1674</f>
        <v>471.51</v>
      </c>
      <c r="L1673" s="56"/>
      <c r="M1673" s="56" t="n">
        <f aca="false">K1673-L1673</f>
        <v>471.51</v>
      </c>
      <c r="N1673" s="56" t="n">
        <f aca="false">N1674</f>
        <v>469.1</v>
      </c>
      <c r="O1673" s="56"/>
      <c r="P1673" s="56" t="n">
        <f aca="false">N1673-O1673</f>
        <v>469.1</v>
      </c>
      <c r="Q1673" s="57"/>
      <c r="R1673" s="57" t="e">
        <f aca="false">#REF!-Q1673</f>
        <v>#REF!</v>
      </c>
      <c r="S1673" s="52"/>
    </row>
    <row r="1674" s="47" customFormat="true" ht="28.5" hidden="false" customHeight="false" outlineLevel="0" collapsed="false">
      <c r="B1674" s="128" t="s">
        <v>28</v>
      </c>
      <c r="C1674" s="54" t="s">
        <v>556</v>
      </c>
      <c r="D1674" s="54" t="s">
        <v>19</v>
      </c>
      <c r="E1674" s="54" t="s">
        <v>17</v>
      </c>
      <c r="F1674" s="55" t="s">
        <v>270</v>
      </c>
      <c r="G1674" s="55" t="s">
        <v>40</v>
      </c>
      <c r="H1674" s="59" t="s">
        <v>153</v>
      </c>
      <c r="I1674" s="55" t="s">
        <v>53</v>
      </c>
      <c r="J1674" s="59" t="n">
        <v>901</v>
      </c>
      <c r="K1674" s="56" t="n">
        <f aca="false">529.85-58.34</f>
        <v>471.51</v>
      </c>
      <c r="L1674" s="56"/>
      <c r="M1674" s="56" t="n">
        <f aca="false">K1674-L1674</f>
        <v>471.51</v>
      </c>
      <c r="N1674" s="56" t="n">
        <v>469.1</v>
      </c>
      <c r="O1674" s="56"/>
      <c r="P1674" s="56" t="n">
        <f aca="false">N1674-O1674</f>
        <v>469.1</v>
      </c>
      <c r="Q1674" s="57"/>
      <c r="R1674" s="57" t="n">
        <v>0</v>
      </c>
      <c r="S1674" s="52"/>
    </row>
    <row r="1675" s="47" customFormat="true" ht="28.5" hidden="false" customHeight="false" outlineLevel="0" collapsed="false">
      <c r="B1675" s="67" t="s">
        <v>558</v>
      </c>
      <c r="C1675" s="54" t="s">
        <v>556</v>
      </c>
      <c r="D1675" s="54" t="s">
        <v>19</v>
      </c>
      <c r="E1675" s="54" t="s">
        <v>48</v>
      </c>
      <c r="F1675" s="50"/>
      <c r="G1675" s="126"/>
      <c r="H1675" s="126"/>
      <c r="I1675" s="126"/>
      <c r="J1675" s="126"/>
      <c r="K1675" s="56" t="n">
        <f aca="false">K1693+K1682+K1676</f>
        <v>4194.81286</v>
      </c>
      <c r="L1675" s="56"/>
      <c r="M1675" s="56" t="n">
        <f aca="false">K1675-L1675</f>
        <v>4194.81286</v>
      </c>
      <c r="N1675" s="56" t="n">
        <f aca="false">N1693+N1682+N1676</f>
        <v>4194.81286</v>
      </c>
      <c r="O1675" s="56"/>
      <c r="P1675" s="56" t="n">
        <f aca="false">N1675-O1675</f>
        <v>4194.81286</v>
      </c>
      <c r="Q1675" s="57"/>
      <c r="R1675" s="57" t="e">
        <f aca="false">#REF!-Q1675</f>
        <v>#REF!</v>
      </c>
      <c r="S1675" s="52"/>
    </row>
    <row r="1676" customFormat="false" ht="42.75" hidden="false" customHeight="false" outlineLevel="0" collapsed="false">
      <c r="B1676" s="58" t="s">
        <v>190</v>
      </c>
      <c r="C1676" s="54" t="s">
        <v>556</v>
      </c>
      <c r="D1676" s="54" t="s">
        <v>19</v>
      </c>
      <c r="E1676" s="54" t="s">
        <v>48</v>
      </c>
      <c r="F1676" s="55" t="s">
        <v>191</v>
      </c>
      <c r="G1676" s="59"/>
      <c r="H1676" s="55"/>
      <c r="I1676" s="55"/>
      <c r="J1676" s="59"/>
      <c r="K1676" s="56" t="n">
        <f aca="false">K1677</f>
        <v>326.43586</v>
      </c>
      <c r="L1676" s="56"/>
      <c r="M1676" s="56" t="n">
        <f aca="false">K1676-L1676</f>
        <v>326.43586</v>
      </c>
      <c r="N1676" s="56" t="n">
        <f aca="false">N1677</f>
        <v>326.43586</v>
      </c>
      <c r="O1676" s="56"/>
      <c r="P1676" s="56" t="n">
        <f aca="false">N1676-O1676</f>
        <v>326.43586</v>
      </c>
      <c r="Q1676" s="57"/>
      <c r="R1676" s="57" t="e">
        <f aca="false">#REF!-Q1676</f>
        <v>#REF!</v>
      </c>
    </row>
    <row r="1677" customFormat="false" ht="42.75" hidden="false" customHeight="false" outlineLevel="0" collapsed="false">
      <c r="B1677" s="67" t="s">
        <v>192</v>
      </c>
      <c r="C1677" s="54" t="s">
        <v>556</v>
      </c>
      <c r="D1677" s="54" t="s">
        <v>19</v>
      </c>
      <c r="E1677" s="54" t="s">
        <v>48</v>
      </c>
      <c r="F1677" s="55" t="s">
        <v>191</v>
      </c>
      <c r="G1677" s="59" t="n">
        <v>400</v>
      </c>
      <c r="H1677" s="55"/>
      <c r="I1677" s="55"/>
      <c r="J1677" s="59"/>
      <c r="K1677" s="56" t="n">
        <f aca="false">K1678</f>
        <v>326.43586</v>
      </c>
      <c r="L1677" s="56"/>
      <c r="M1677" s="56" t="n">
        <f aca="false">K1677-L1677</f>
        <v>326.43586</v>
      </c>
      <c r="N1677" s="56" t="n">
        <f aca="false">N1678</f>
        <v>326.43586</v>
      </c>
      <c r="O1677" s="56"/>
      <c r="P1677" s="56" t="n">
        <f aca="false">N1677-O1677</f>
        <v>326.43586</v>
      </c>
      <c r="Q1677" s="57"/>
      <c r="R1677" s="57" t="e">
        <f aca="false">#REF!-Q1677</f>
        <v>#REF!</v>
      </c>
    </row>
    <row r="1678" customFormat="false" ht="14.25" hidden="false" customHeight="false" outlineLevel="0" collapsed="false">
      <c r="B1678" s="67" t="s">
        <v>193</v>
      </c>
      <c r="C1678" s="54" t="s">
        <v>556</v>
      </c>
      <c r="D1678" s="54" t="s">
        <v>19</v>
      </c>
      <c r="E1678" s="54" t="s">
        <v>48</v>
      </c>
      <c r="F1678" s="55" t="s">
        <v>191</v>
      </c>
      <c r="G1678" s="59" t="n">
        <v>410</v>
      </c>
      <c r="H1678" s="55"/>
      <c r="I1678" s="55"/>
      <c r="J1678" s="68"/>
      <c r="K1678" s="56" t="n">
        <f aca="false">K1679</f>
        <v>326.43586</v>
      </c>
      <c r="L1678" s="69"/>
      <c r="M1678" s="56" t="n">
        <f aca="false">K1678-L1678</f>
        <v>326.43586</v>
      </c>
      <c r="N1678" s="56" t="n">
        <f aca="false">N1679</f>
        <v>326.43586</v>
      </c>
      <c r="O1678" s="69"/>
      <c r="P1678" s="56" t="n">
        <f aca="false">N1678-O1678</f>
        <v>326.43586</v>
      </c>
      <c r="Q1678" s="70"/>
      <c r="R1678" s="57" t="e">
        <f aca="false">#REF!-Q1678</f>
        <v>#REF!</v>
      </c>
    </row>
    <row r="1679" customFormat="false" ht="14.25" hidden="false" customHeight="false" outlineLevel="0" collapsed="false">
      <c r="B1679" s="58" t="s">
        <v>124</v>
      </c>
      <c r="C1679" s="54" t="s">
        <v>556</v>
      </c>
      <c r="D1679" s="54" t="s">
        <v>19</v>
      </c>
      <c r="E1679" s="54" t="s">
        <v>48</v>
      </c>
      <c r="F1679" s="55" t="s">
        <v>191</v>
      </c>
      <c r="G1679" s="59" t="n">
        <v>410</v>
      </c>
      <c r="H1679" s="55" t="s">
        <v>126</v>
      </c>
      <c r="I1679" s="55"/>
      <c r="J1679" s="68"/>
      <c r="K1679" s="56" t="n">
        <f aca="false">K1680</f>
        <v>326.43586</v>
      </c>
      <c r="L1679" s="69"/>
      <c r="M1679" s="56" t="n">
        <f aca="false">K1679-L1679</f>
        <v>326.43586</v>
      </c>
      <c r="N1679" s="56" t="n">
        <f aca="false">N1680</f>
        <v>326.43586</v>
      </c>
      <c r="O1679" s="69"/>
      <c r="P1679" s="56" t="n">
        <f aca="false">N1679-O1679</f>
        <v>326.43586</v>
      </c>
      <c r="Q1679" s="70"/>
      <c r="R1679" s="57" t="e">
        <f aca="false">#REF!-Q1679</f>
        <v>#REF!</v>
      </c>
    </row>
    <row r="1680" customFormat="false" ht="14.25" hidden="false" customHeight="false" outlineLevel="0" collapsed="false">
      <c r="B1680" s="58" t="s">
        <v>184</v>
      </c>
      <c r="C1680" s="54" t="s">
        <v>556</v>
      </c>
      <c r="D1680" s="54" t="s">
        <v>19</v>
      </c>
      <c r="E1680" s="54" t="s">
        <v>48</v>
      </c>
      <c r="F1680" s="55" t="s">
        <v>191</v>
      </c>
      <c r="G1680" s="59" t="n">
        <v>410</v>
      </c>
      <c r="H1680" s="55" t="s">
        <v>126</v>
      </c>
      <c r="I1680" s="55" t="s">
        <v>17</v>
      </c>
      <c r="J1680" s="59"/>
      <c r="K1680" s="56" t="n">
        <f aca="false">K1681</f>
        <v>326.43586</v>
      </c>
      <c r="L1680" s="56"/>
      <c r="M1680" s="56" t="n">
        <f aca="false">K1680-L1680</f>
        <v>326.43586</v>
      </c>
      <c r="N1680" s="56" t="n">
        <f aca="false">N1681</f>
        <v>326.43586</v>
      </c>
      <c r="O1680" s="56"/>
      <c r="P1680" s="56" t="n">
        <f aca="false">N1680-O1680</f>
        <v>326.43586</v>
      </c>
      <c r="Q1680" s="57"/>
      <c r="R1680" s="57" t="e">
        <f aca="false">#REF!-Q1680</f>
        <v>#REF!</v>
      </c>
    </row>
    <row r="1681" customFormat="false" ht="42.75" hidden="false" customHeight="false" outlineLevel="0" collapsed="false">
      <c r="B1681" s="74" t="s">
        <v>32</v>
      </c>
      <c r="C1681" s="54" t="s">
        <v>556</v>
      </c>
      <c r="D1681" s="54" t="s">
        <v>19</v>
      </c>
      <c r="E1681" s="54" t="s">
        <v>48</v>
      </c>
      <c r="F1681" s="55" t="s">
        <v>191</v>
      </c>
      <c r="G1681" s="59" t="n">
        <v>410</v>
      </c>
      <c r="H1681" s="55" t="s">
        <v>126</v>
      </c>
      <c r="I1681" s="55" t="s">
        <v>17</v>
      </c>
      <c r="J1681" s="59" t="n">
        <v>916</v>
      </c>
      <c r="K1681" s="56" t="n">
        <v>326.43586</v>
      </c>
      <c r="L1681" s="56"/>
      <c r="M1681" s="56" t="n">
        <f aca="false">K1681-L1681</f>
        <v>326.43586</v>
      </c>
      <c r="N1681" s="56" t="n">
        <v>326.43586</v>
      </c>
      <c r="O1681" s="56"/>
      <c r="P1681" s="56" t="n">
        <f aca="false">N1681-O1681</f>
        <v>326.43586</v>
      </c>
      <c r="Q1681" s="57"/>
      <c r="R1681" s="57" t="e">
        <f aca="false">#REF!-Q1681</f>
        <v>#REF!</v>
      </c>
    </row>
    <row r="1682" s="47" customFormat="true" ht="15" hidden="false" customHeight="false" outlineLevel="0" collapsed="false">
      <c r="B1682" s="61" t="s">
        <v>240</v>
      </c>
      <c r="C1682" s="54" t="s">
        <v>556</v>
      </c>
      <c r="D1682" s="54" t="s">
        <v>19</v>
      </c>
      <c r="E1682" s="54" t="s">
        <v>48</v>
      </c>
      <c r="F1682" s="55" t="s">
        <v>241</v>
      </c>
      <c r="G1682" s="59"/>
      <c r="H1682" s="59"/>
      <c r="I1682" s="55"/>
      <c r="J1682" s="59"/>
      <c r="K1682" s="56" t="n">
        <f aca="false">K1683+K1688</f>
        <v>3539.35</v>
      </c>
      <c r="L1682" s="56"/>
      <c r="M1682" s="56" t="n">
        <f aca="false">K1682-L1682</f>
        <v>3539.35</v>
      </c>
      <c r="N1682" s="56" t="n">
        <f aca="false">N1683+N1688</f>
        <v>3539.35</v>
      </c>
      <c r="O1682" s="56"/>
      <c r="P1682" s="56" t="n">
        <f aca="false">N1682-O1682</f>
        <v>3539.35</v>
      </c>
      <c r="Q1682" s="57"/>
      <c r="R1682" s="57" t="e">
        <f aca="false">#REF!-Q1682</f>
        <v>#REF!</v>
      </c>
      <c r="S1682" s="52"/>
    </row>
    <row r="1683" s="47" customFormat="true" ht="42.75" hidden="false" customHeight="false" outlineLevel="0" collapsed="false">
      <c r="B1683" s="122" t="s">
        <v>230</v>
      </c>
      <c r="C1683" s="54" t="s">
        <v>556</v>
      </c>
      <c r="D1683" s="54" t="s">
        <v>19</v>
      </c>
      <c r="E1683" s="54" t="s">
        <v>48</v>
      </c>
      <c r="F1683" s="55" t="s">
        <v>241</v>
      </c>
      <c r="G1683" s="55" t="s">
        <v>38</v>
      </c>
      <c r="H1683" s="55"/>
      <c r="I1683" s="59"/>
      <c r="J1683" s="55"/>
      <c r="K1683" s="56" t="n">
        <f aca="false">K1684</f>
        <v>2539.35</v>
      </c>
      <c r="L1683" s="56"/>
      <c r="M1683" s="56" t="n">
        <f aca="false">K1683-L1683</f>
        <v>2539.35</v>
      </c>
      <c r="N1683" s="56" t="n">
        <f aca="false">N1684</f>
        <v>2539.35</v>
      </c>
      <c r="O1683" s="56"/>
      <c r="P1683" s="56" t="n">
        <f aca="false">N1683-O1683</f>
        <v>2539.35</v>
      </c>
      <c r="Q1683" s="57"/>
      <c r="R1683" s="57" t="e">
        <f aca="false">#REF!-Q1683</f>
        <v>#REF!</v>
      </c>
      <c r="S1683" s="52"/>
    </row>
    <row r="1684" s="47" customFormat="true" ht="42.75" hidden="false" customHeight="false" outlineLevel="0" collapsed="false">
      <c r="B1684" s="122" t="s">
        <v>39</v>
      </c>
      <c r="C1684" s="54" t="s">
        <v>556</v>
      </c>
      <c r="D1684" s="54" t="s">
        <v>19</v>
      </c>
      <c r="E1684" s="54" t="s">
        <v>48</v>
      </c>
      <c r="F1684" s="55" t="s">
        <v>241</v>
      </c>
      <c r="G1684" s="55" t="s">
        <v>40</v>
      </c>
      <c r="H1684" s="55"/>
      <c r="I1684" s="55"/>
      <c r="J1684" s="59"/>
      <c r="K1684" s="56" t="n">
        <f aca="false">K1685</f>
        <v>2539.35</v>
      </c>
      <c r="L1684" s="56"/>
      <c r="M1684" s="56" t="n">
        <f aca="false">K1684-L1684</f>
        <v>2539.35</v>
      </c>
      <c r="N1684" s="56" t="n">
        <f aca="false">N1685</f>
        <v>2539.35</v>
      </c>
      <c r="O1684" s="56"/>
      <c r="P1684" s="56" t="n">
        <f aca="false">N1684-O1684</f>
        <v>2539.35</v>
      </c>
      <c r="Q1684" s="57"/>
      <c r="R1684" s="57" t="e">
        <f aca="false">#REF!-Q1684</f>
        <v>#REF!</v>
      </c>
      <c r="S1684" s="52"/>
    </row>
    <row r="1685" s="47" customFormat="true" ht="15" hidden="false" customHeight="false" outlineLevel="0" collapsed="false">
      <c r="B1685" s="58" t="s">
        <v>254</v>
      </c>
      <c r="C1685" s="54" t="s">
        <v>556</v>
      </c>
      <c r="D1685" s="54" t="s">
        <v>19</v>
      </c>
      <c r="E1685" s="54" t="s">
        <v>48</v>
      </c>
      <c r="F1685" s="55" t="s">
        <v>241</v>
      </c>
      <c r="G1685" s="55" t="s">
        <v>40</v>
      </c>
      <c r="H1685" s="55" t="s">
        <v>153</v>
      </c>
      <c r="I1685" s="55"/>
      <c r="J1685" s="59"/>
      <c r="K1685" s="56" t="n">
        <f aca="false">K1686</f>
        <v>2539.35</v>
      </c>
      <c r="L1685" s="56"/>
      <c r="M1685" s="56" t="n">
        <f aca="false">K1685-L1685</f>
        <v>2539.35</v>
      </c>
      <c r="N1685" s="56" t="n">
        <f aca="false">N1686</f>
        <v>2539.35</v>
      </c>
      <c r="O1685" s="56"/>
      <c r="P1685" s="56" t="n">
        <f aca="false">N1685-O1685</f>
        <v>2539.35</v>
      </c>
      <c r="Q1685" s="57"/>
      <c r="R1685" s="57" t="e">
        <f aca="false">#REF!-Q1685</f>
        <v>#REF!</v>
      </c>
      <c r="S1685" s="52"/>
    </row>
    <row r="1686" s="47" customFormat="true" ht="15" hidden="false" customHeight="false" outlineLevel="0" collapsed="false">
      <c r="B1686" s="58" t="s">
        <v>271</v>
      </c>
      <c r="C1686" s="54" t="s">
        <v>556</v>
      </c>
      <c r="D1686" s="54" t="s">
        <v>19</v>
      </c>
      <c r="E1686" s="54" t="s">
        <v>48</v>
      </c>
      <c r="F1686" s="55" t="s">
        <v>241</v>
      </c>
      <c r="G1686" s="55" t="s">
        <v>40</v>
      </c>
      <c r="H1686" s="55" t="s">
        <v>153</v>
      </c>
      <c r="I1686" s="55" t="s">
        <v>53</v>
      </c>
      <c r="J1686" s="59"/>
      <c r="K1686" s="56" t="n">
        <f aca="false">K1687</f>
        <v>2539.35</v>
      </c>
      <c r="L1686" s="56"/>
      <c r="M1686" s="56" t="n">
        <f aca="false">K1686-L1686</f>
        <v>2539.35</v>
      </c>
      <c r="N1686" s="56" t="n">
        <f aca="false">N1687</f>
        <v>2539.35</v>
      </c>
      <c r="O1686" s="56"/>
      <c r="P1686" s="56" t="n">
        <f aca="false">N1686-O1686</f>
        <v>2539.35</v>
      </c>
      <c r="Q1686" s="57"/>
      <c r="R1686" s="57" t="e">
        <f aca="false">#REF!-Q1686</f>
        <v>#REF!</v>
      </c>
      <c r="S1686" s="52"/>
    </row>
    <row r="1687" s="47" customFormat="true" ht="42.75" hidden="false" customHeight="false" outlineLevel="0" collapsed="false">
      <c r="B1687" s="74" t="s">
        <v>32</v>
      </c>
      <c r="C1687" s="54" t="s">
        <v>556</v>
      </c>
      <c r="D1687" s="54" t="s">
        <v>19</v>
      </c>
      <c r="E1687" s="54" t="s">
        <v>48</v>
      </c>
      <c r="F1687" s="55" t="s">
        <v>241</v>
      </c>
      <c r="G1687" s="55" t="s">
        <v>40</v>
      </c>
      <c r="H1687" s="55" t="s">
        <v>153</v>
      </c>
      <c r="I1687" s="55" t="s">
        <v>53</v>
      </c>
      <c r="J1687" s="59" t="n">
        <v>916</v>
      </c>
      <c r="K1687" s="56" t="n">
        <v>2539.35</v>
      </c>
      <c r="L1687" s="56"/>
      <c r="M1687" s="56" t="n">
        <f aca="false">K1687-L1687</f>
        <v>2539.35</v>
      </c>
      <c r="N1687" s="56" t="n">
        <v>2539.35</v>
      </c>
      <c r="O1687" s="56"/>
      <c r="P1687" s="56" t="n">
        <f aca="false">N1687-O1687</f>
        <v>2539.35</v>
      </c>
      <c r="Q1687" s="57"/>
      <c r="R1687" s="57" t="e">
        <f aca="false">#REF!-Q1687</f>
        <v>#REF!</v>
      </c>
      <c r="S1687" s="52"/>
    </row>
    <row r="1688" customFormat="false" ht="42.75" hidden="false" customHeight="false" outlineLevel="0" collapsed="false">
      <c r="B1688" s="67" t="s">
        <v>192</v>
      </c>
      <c r="C1688" s="54" t="s">
        <v>556</v>
      </c>
      <c r="D1688" s="54" t="s">
        <v>19</v>
      </c>
      <c r="E1688" s="54" t="s">
        <v>48</v>
      </c>
      <c r="F1688" s="55" t="s">
        <v>241</v>
      </c>
      <c r="G1688" s="59" t="n">
        <v>400</v>
      </c>
      <c r="H1688" s="55"/>
      <c r="I1688" s="55"/>
      <c r="J1688" s="59"/>
      <c r="K1688" s="56" t="n">
        <f aca="false">K1689</f>
        <v>1000</v>
      </c>
      <c r="L1688" s="56"/>
      <c r="M1688" s="56" t="n">
        <f aca="false">K1688-L1688</f>
        <v>1000</v>
      </c>
      <c r="N1688" s="56" t="n">
        <f aca="false">N1689</f>
        <v>1000</v>
      </c>
      <c r="O1688" s="56"/>
      <c r="P1688" s="56" t="n">
        <f aca="false">N1688-O1688</f>
        <v>1000</v>
      </c>
      <c r="Q1688" s="57"/>
      <c r="R1688" s="57" t="e">
        <f aca="false">#REF!-Q1688</f>
        <v>#REF!</v>
      </c>
    </row>
    <row r="1689" customFormat="false" ht="14.25" hidden="false" customHeight="false" outlineLevel="0" collapsed="false">
      <c r="B1689" s="67" t="s">
        <v>193</v>
      </c>
      <c r="C1689" s="54" t="s">
        <v>556</v>
      </c>
      <c r="D1689" s="54" t="s">
        <v>19</v>
      </c>
      <c r="E1689" s="54" t="s">
        <v>48</v>
      </c>
      <c r="F1689" s="55" t="s">
        <v>241</v>
      </c>
      <c r="G1689" s="59" t="n">
        <v>410</v>
      </c>
      <c r="H1689" s="55"/>
      <c r="I1689" s="55"/>
      <c r="J1689" s="68"/>
      <c r="K1689" s="56" t="n">
        <f aca="false">K1690</f>
        <v>1000</v>
      </c>
      <c r="L1689" s="69"/>
      <c r="M1689" s="56" t="n">
        <f aca="false">K1689-L1689</f>
        <v>1000</v>
      </c>
      <c r="N1689" s="56" t="n">
        <f aca="false">N1690</f>
        <v>1000</v>
      </c>
      <c r="O1689" s="69"/>
      <c r="P1689" s="56" t="n">
        <f aca="false">N1689-O1689</f>
        <v>1000</v>
      </c>
      <c r="Q1689" s="70"/>
      <c r="R1689" s="57" t="e">
        <f aca="false">#REF!-Q1689</f>
        <v>#REF!</v>
      </c>
    </row>
    <row r="1690" s="47" customFormat="true" ht="15" hidden="false" customHeight="false" outlineLevel="0" collapsed="false">
      <c r="B1690" s="58" t="s">
        <v>254</v>
      </c>
      <c r="C1690" s="54" t="s">
        <v>556</v>
      </c>
      <c r="D1690" s="54" t="s">
        <v>19</v>
      </c>
      <c r="E1690" s="54" t="s">
        <v>48</v>
      </c>
      <c r="F1690" s="55" t="s">
        <v>241</v>
      </c>
      <c r="G1690" s="55" t="s">
        <v>206</v>
      </c>
      <c r="H1690" s="55" t="s">
        <v>153</v>
      </c>
      <c r="I1690" s="55"/>
      <c r="J1690" s="59"/>
      <c r="K1690" s="56" t="n">
        <f aca="false">K1691</f>
        <v>1000</v>
      </c>
      <c r="L1690" s="56"/>
      <c r="M1690" s="56" t="n">
        <f aca="false">K1690-L1690</f>
        <v>1000</v>
      </c>
      <c r="N1690" s="56" t="n">
        <f aca="false">N1691</f>
        <v>1000</v>
      </c>
      <c r="O1690" s="56"/>
      <c r="P1690" s="56" t="n">
        <f aca="false">N1690-O1690</f>
        <v>1000</v>
      </c>
      <c r="Q1690" s="57"/>
      <c r="R1690" s="57" t="e">
        <f aca="false">#REF!-Q1690</f>
        <v>#REF!</v>
      </c>
      <c r="S1690" s="52"/>
    </row>
    <row r="1691" s="47" customFormat="true" ht="15" hidden="false" customHeight="false" outlineLevel="0" collapsed="false">
      <c r="B1691" s="58" t="s">
        <v>271</v>
      </c>
      <c r="C1691" s="54" t="s">
        <v>556</v>
      </c>
      <c r="D1691" s="54" t="s">
        <v>19</v>
      </c>
      <c r="E1691" s="54" t="s">
        <v>48</v>
      </c>
      <c r="F1691" s="55" t="s">
        <v>241</v>
      </c>
      <c r="G1691" s="55" t="s">
        <v>206</v>
      </c>
      <c r="H1691" s="55" t="s">
        <v>153</v>
      </c>
      <c r="I1691" s="55" t="s">
        <v>53</v>
      </c>
      <c r="J1691" s="59"/>
      <c r="K1691" s="56" t="n">
        <f aca="false">K1692</f>
        <v>1000</v>
      </c>
      <c r="L1691" s="56"/>
      <c r="M1691" s="56" t="n">
        <f aca="false">K1691-L1691</f>
        <v>1000</v>
      </c>
      <c r="N1691" s="56" t="n">
        <f aca="false">N1692</f>
        <v>1000</v>
      </c>
      <c r="O1691" s="56"/>
      <c r="P1691" s="56" t="n">
        <f aca="false">N1691-O1691</f>
        <v>1000</v>
      </c>
      <c r="Q1691" s="57"/>
      <c r="R1691" s="57" t="e">
        <f aca="false">#REF!-Q1691</f>
        <v>#REF!</v>
      </c>
      <c r="S1691" s="52"/>
    </row>
    <row r="1692" customFormat="false" ht="42.75" hidden="false" customHeight="false" outlineLevel="0" collapsed="false">
      <c r="B1692" s="74" t="s">
        <v>32</v>
      </c>
      <c r="C1692" s="54" t="s">
        <v>556</v>
      </c>
      <c r="D1692" s="54" t="s">
        <v>19</v>
      </c>
      <c r="E1692" s="54" t="s">
        <v>48</v>
      </c>
      <c r="F1692" s="55" t="s">
        <v>241</v>
      </c>
      <c r="G1692" s="59" t="n">
        <v>410</v>
      </c>
      <c r="H1692" s="55" t="s">
        <v>153</v>
      </c>
      <c r="I1692" s="55" t="s">
        <v>53</v>
      </c>
      <c r="J1692" s="59" t="n">
        <v>916</v>
      </c>
      <c r="K1692" s="56" t="n">
        <v>1000</v>
      </c>
      <c r="L1692" s="56"/>
      <c r="M1692" s="56" t="n">
        <f aca="false">K1692-L1692</f>
        <v>1000</v>
      </c>
      <c r="N1692" s="56" t="n">
        <v>1000</v>
      </c>
      <c r="O1692" s="56"/>
      <c r="P1692" s="56" t="n">
        <f aca="false">N1692-O1692</f>
        <v>1000</v>
      </c>
      <c r="Q1692" s="57"/>
      <c r="R1692" s="57" t="e">
        <f aca="false">#REF!-Q1692</f>
        <v>#REF!</v>
      </c>
    </row>
    <row r="1693" s="47" customFormat="true" ht="15" hidden="false" customHeight="false" outlineLevel="0" collapsed="false">
      <c r="B1693" s="67" t="s">
        <v>269</v>
      </c>
      <c r="C1693" s="54" t="s">
        <v>556</v>
      </c>
      <c r="D1693" s="54" t="s">
        <v>19</v>
      </c>
      <c r="E1693" s="54" t="s">
        <v>48</v>
      </c>
      <c r="F1693" s="55" t="s">
        <v>270</v>
      </c>
      <c r="G1693" s="59"/>
      <c r="H1693" s="59"/>
      <c r="I1693" s="55"/>
      <c r="J1693" s="59"/>
      <c r="K1693" s="56" t="n">
        <f aca="false">K1694</f>
        <v>329.027</v>
      </c>
      <c r="L1693" s="56"/>
      <c r="M1693" s="56" t="n">
        <f aca="false">K1693-L1693</f>
        <v>329.027</v>
      </c>
      <c r="N1693" s="56" t="n">
        <f aca="false">N1694</f>
        <v>329.027</v>
      </c>
      <c r="O1693" s="56"/>
      <c r="P1693" s="56" t="n">
        <f aca="false">N1693-O1693</f>
        <v>329.027</v>
      </c>
      <c r="Q1693" s="57"/>
      <c r="R1693" s="57" t="e">
        <f aca="false">#REF!-Q1693</f>
        <v>#REF!</v>
      </c>
      <c r="S1693" s="52"/>
    </row>
    <row r="1694" s="47" customFormat="true" ht="42.75" hidden="false" customHeight="false" outlineLevel="0" collapsed="false">
      <c r="B1694" s="122" t="s">
        <v>230</v>
      </c>
      <c r="C1694" s="54" t="s">
        <v>556</v>
      </c>
      <c r="D1694" s="54" t="s">
        <v>19</v>
      </c>
      <c r="E1694" s="54" t="s">
        <v>48</v>
      </c>
      <c r="F1694" s="55" t="s">
        <v>270</v>
      </c>
      <c r="G1694" s="55" t="s">
        <v>38</v>
      </c>
      <c r="H1694" s="59"/>
      <c r="I1694" s="55"/>
      <c r="J1694" s="59"/>
      <c r="K1694" s="56" t="n">
        <f aca="false">K1695</f>
        <v>329.027</v>
      </c>
      <c r="L1694" s="56"/>
      <c r="M1694" s="56" t="n">
        <f aca="false">K1694-L1694</f>
        <v>329.027</v>
      </c>
      <c r="N1694" s="56" t="n">
        <f aca="false">N1695</f>
        <v>329.027</v>
      </c>
      <c r="O1694" s="56"/>
      <c r="P1694" s="56" t="n">
        <f aca="false">N1694-O1694</f>
        <v>329.027</v>
      </c>
      <c r="Q1694" s="57"/>
      <c r="R1694" s="57" t="e">
        <f aca="false">#REF!-Q1694</f>
        <v>#REF!</v>
      </c>
      <c r="S1694" s="52"/>
    </row>
    <row r="1695" s="47" customFormat="true" ht="42.75" hidden="false" customHeight="false" outlineLevel="0" collapsed="false">
      <c r="B1695" s="122" t="s">
        <v>39</v>
      </c>
      <c r="C1695" s="54" t="s">
        <v>556</v>
      </c>
      <c r="D1695" s="54" t="s">
        <v>19</v>
      </c>
      <c r="E1695" s="54" t="s">
        <v>48</v>
      </c>
      <c r="F1695" s="55" t="s">
        <v>270</v>
      </c>
      <c r="G1695" s="55" t="s">
        <v>40</v>
      </c>
      <c r="H1695" s="59"/>
      <c r="I1695" s="55"/>
      <c r="J1695" s="59"/>
      <c r="K1695" s="56" t="n">
        <f aca="false">K1696</f>
        <v>329.027</v>
      </c>
      <c r="L1695" s="56"/>
      <c r="M1695" s="56" t="n">
        <f aca="false">K1695-L1695</f>
        <v>329.027</v>
      </c>
      <c r="N1695" s="56" t="n">
        <f aca="false">N1696</f>
        <v>329.027</v>
      </c>
      <c r="O1695" s="56"/>
      <c r="P1695" s="56" t="n">
        <f aca="false">N1695-O1695</f>
        <v>329.027</v>
      </c>
      <c r="Q1695" s="57"/>
      <c r="R1695" s="57" t="e">
        <f aca="false">#REF!-Q1695</f>
        <v>#REF!</v>
      </c>
      <c r="S1695" s="52"/>
    </row>
    <row r="1696" s="47" customFormat="true" ht="15" hidden="false" customHeight="false" outlineLevel="0" collapsed="false">
      <c r="B1696" s="58" t="s">
        <v>254</v>
      </c>
      <c r="C1696" s="54" t="s">
        <v>556</v>
      </c>
      <c r="D1696" s="54" t="s">
        <v>19</v>
      </c>
      <c r="E1696" s="54" t="s">
        <v>48</v>
      </c>
      <c r="F1696" s="55" t="s">
        <v>270</v>
      </c>
      <c r="G1696" s="55" t="s">
        <v>40</v>
      </c>
      <c r="H1696" s="59" t="s">
        <v>153</v>
      </c>
      <c r="I1696" s="55"/>
      <c r="J1696" s="59"/>
      <c r="K1696" s="56" t="n">
        <f aca="false">K1697</f>
        <v>329.027</v>
      </c>
      <c r="L1696" s="56"/>
      <c r="M1696" s="56" t="n">
        <f aca="false">K1696-L1696</f>
        <v>329.027</v>
      </c>
      <c r="N1696" s="56" t="n">
        <f aca="false">N1697</f>
        <v>329.027</v>
      </c>
      <c r="O1696" s="56"/>
      <c r="P1696" s="56" t="n">
        <f aca="false">N1696-O1696</f>
        <v>329.027</v>
      </c>
      <c r="Q1696" s="57"/>
      <c r="R1696" s="57" t="e">
        <f aca="false">#REF!-Q1696</f>
        <v>#REF!</v>
      </c>
      <c r="S1696" s="52"/>
    </row>
    <row r="1697" s="47" customFormat="true" ht="15" hidden="false" customHeight="false" outlineLevel="0" collapsed="false">
      <c r="B1697" s="58" t="s">
        <v>271</v>
      </c>
      <c r="C1697" s="54" t="s">
        <v>556</v>
      </c>
      <c r="D1697" s="54" t="s">
        <v>19</v>
      </c>
      <c r="E1697" s="54" t="s">
        <v>48</v>
      </c>
      <c r="F1697" s="55" t="s">
        <v>270</v>
      </c>
      <c r="G1697" s="55" t="s">
        <v>40</v>
      </c>
      <c r="H1697" s="59" t="s">
        <v>153</v>
      </c>
      <c r="I1697" s="55" t="s">
        <v>53</v>
      </c>
      <c r="J1697" s="59"/>
      <c r="K1697" s="56" t="n">
        <f aca="false">K1698</f>
        <v>329.027</v>
      </c>
      <c r="L1697" s="56"/>
      <c r="M1697" s="56" t="n">
        <f aca="false">K1697-L1697</f>
        <v>329.027</v>
      </c>
      <c r="N1697" s="56" t="n">
        <f aca="false">N1698</f>
        <v>329.027</v>
      </c>
      <c r="O1697" s="56"/>
      <c r="P1697" s="56" t="n">
        <f aca="false">N1697-O1697</f>
        <v>329.027</v>
      </c>
      <c r="Q1697" s="57"/>
      <c r="R1697" s="57" t="e">
        <f aca="false">#REF!-Q1697</f>
        <v>#REF!</v>
      </c>
      <c r="S1697" s="52"/>
    </row>
    <row r="1698" s="47" customFormat="true" ht="42.75" hidden="false" customHeight="false" outlineLevel="0" collapsed="false">
      <c r="B1698" s="74" t="s">
        <v>32</v>
      </c>
      <c r="C1698" s="54" t="s">
        <v>556</v>
      </c>
      <c r="D1698" s="54" t="s">
        <v>19</v>
      </c>
      <c r="E1698" s="54" t="s">
        <v>48</v>
      </c>
      <c r="F1698" s="55" t="s">
        <v>270</v>
      </c>
      <c r="G1698" s="55" t="s">
        <v>40</v>
      </c>
      <c r="H1698" s="59" t="s">
        <v>153</v>
      </c>
      <c r="I1698" s="55" t="s">
        <v>53</v>
      </c>
      <c r="J1698" s="59" t="n">
        <v>916</v>
      </c>
      <c r="K1698" s="56" t="n">
        <f aca="false">455.859-3.6-123.232</f>
        <v>329.027</v>
      </c>
      <c r="L1698" s="56"/>
      <c r="M1698" s="56" t="n">
        <f aca="false">K1698-L1698</f>
        <v>329.027</v>
      </c>
      <c r="N1698" s="56" t="n">
        <f aca="false">455.859-3.6-123.232</f>
        <v>329.027</v>
      </c>
      <c r="O1698" s="56"/>
      <c r="P1698" s="56" t="n">
        <f aca="false">N1698-O1698</f>
        <v>329.027</v>
      </c>
      <c r="Q1698" s="57"/>
      <c r="R1698" s="57" t="n">
        <v>0</v>
      </c>
      <c r="S1698" s="52"/>
    </row>
    <row r="1699" s="47" customFormat="true" ht="28.5" hidden="false" customHeight="false" outlineLevel="0" collapsed="false">
      <c r="B1699" s="163" t="s">
        <v>559</v>
      </c>
      <c r="C1699" s="54" t="s">
        <v>556</v>
      </c>
      <c r="D1699" s="54" t="s">
        <v>19</v>
      </c>
      <c r="E1699" s="54" t="s">
        <v>560</v>
      </c>
      <c r="F1699" s="55"/>
      <c r="G1699" s="59"/>
      <c r="H1699" s="59"/>
      <c r="I1699" s="59"/>
      <c r="J1699" s="59"/>
      <c r="K1699" s="56" t="n">
        <f aca="false">K1712+K1700+K1706</f>
        <v>109297.84732</v>
      </c>
      <c r="L1699" s="56" t="n">
        <f aca="false">L1712+L1700+L1706</f>
        <v>104848.76926</v>
      </c>
      <c r="M1699" s="56" t="n">
        <f aca="false">K1699-L1699</f>
        <v>4449.07806</v>
      </c>
      <c r="N1699" s="56" t="n">
        <f aca="false">N1712+N1700+N1706</f>
        <v>106497.84732</v>
      </c>
      <c r="O1699" s="56" t="n">
        <f aca="false">O1712+O1700+O1706</f>
        <v>104848.76926</v>
      </c>
      <c r="P1699" s="56" t="n">
        <f aca="false">N1699-O1699</f>
        <v>1649.07806</v>
      </c>
      <c r="Q1699" s="57" t="n">
        <f aca="false">Q1712+Q1700+Q1706</f>
        <v>0</v>
      </c>
      <c r="R1699" s="57" t="e">
        <f aca="false">#REF!-Q1699</f>
        <v>#REF!</v>
      </c>
      <c r="S1699" s="52"/>
    </row>
    <row r="1700" s="47" customFormat="true" ht="15" hidden="false" customHeight="false" outlineLevel="0" collapsed="false">
      <c r="B1700" s="61" t="s">
        <v>240</v>
      </c>
      <c r="C1700" s="54" t="s">
        <v>556</v>
      </c>
      <c r="D1700" s="54" t="s">
        <v>19</v>
      </c>
      <c r="E1700" s="54" t="s">
        <v>560</v>
      </c>
      <c r="F1700" s="55" t="s">
        <v>241</v>
      </c>
      <c r="G1700" s="59"/>
      <c r="H1700" s="59"/>
      <c r="I1700" s="55"/>
      <c r="J1700" s="59"/>
      <c r="K1700" s="56" t="n">
        <f aca="false">K1701</f>
        <v>3390</v>
      </c>
      <c r="L1700" s="56"/>
      <c r="M1700" s="56" t="n">
        <f aca="false">K1700-L1700</f>
        <v>3390</v>
      </c>
      <c r="N1700" s="56" t="n">
        <f aca="false">N1701</f>
        <v>590</v>
      </c>
      <c r="O1700" s="56"/>
      <c r="P1700" s="56" t="n">
        <f aca="false">N1700-O1700</f>
        <v>590</v>
      </c>
      <c r="Q1700" s="57"/>
      <c r="R1700" s="57" t="e">
        <f aca="false">#REF!-Q1700</f>
        <v>#REF!</v>
      </c>
      <c r="S1700" s="52"/>
    </row>
    <row r="1701" s="47" customFormat="true" ht="42.75" hidden="false" customHeight="false" outlineLevel="0" collapsed="false">
      <c r="B1701" s="122" t="s">
        <v>230</v>
      </c>
      <c r="C1701" s="54" t="s">
        <v>556</v>
      </c>
      <c r="D1701" s="54" t="s">
        <v>19</v>
      </c>
      <c r="E1701" s="54" t="s">
        <v>560</v>
      </c>
      <c r="F1701" s="55" t="s">
        <v>241</v>
      </c>
      <c r="G1701" s="55" t="s">
        <v>38</v>
      </c>
      <c r="H1701" s="55"/>
      <c r="I1701" s="59"/>
      <c r="J1701" s="55"/>
      <c r="K1701" s="56" t="n">
        <f aca="false">K1702</f>
        <v>3390</v>
      </c>
      <c r="L1701" s="56"/>
      <c r="M1701" s="56" t="n">
        <f aca="false">K1701-L1701</f>
        <v>3390</v>
      </c>
      <c r="N1701" s="56" t="n">
        <f aca="false">N1702</f>
        <v>590</v>
      </c>
      <c r="O1701" s="56"/>
      <c r="P1701" s="56" t="n">
        <f aca="false">N1701-O1701</f>
        <v>590</v>
      </c>
      <c r="Q1701" s="57"/>
      <c r="R1701" s="57" t="e">
        <f aca="false">#REF!-Q1701</f>
        <v>#REF!</v>
      </c>
      <c r="S1701" s="52"/>
    </row>
    <row r="1702" s="47" customFormat="true" ht="42.75" hidden="false" customHeight="false" outlineLevel="0" collapsed="false">
      <c r="B1702" s="122" t="s">
        <v>39</v>
      </c>
      <c r="C1702" s="54" t="s">
        <v>556</v>
      </c>
      <c r="D1702" s="54" t="s">
        <v>19</v>
      </c>
      <c r="E1702" s="54" t="s">
        <v>560</v>
      </c>
      <c r="F1702" s="55" t="s">
        <v>241</v>
      </c>
      <c r="G1702" s="55" t="s">
        <v>40</v>
      </c>
      <c r="H1702" s="55"/>
      <c r="I1702" s="55"/>
      <c r="J1702" s="59"/>
      <c r="K1702" s="56" t="n">
        <f aca="false">K1703</f>
        <v>3390</v>
      </c>
      <c r="L1702" s="56"/>
      <c r="M1702" s="56" t="n">
        <f aca="false">K1702-L1702</f>
        <v>3390</v>
      </c>
      <c r="N1702" s="56" t="n">
        <f aca="false">N1703</f>
        <v>590</v>
      </c>
      <c r="O1702" s="56"/>
      <c r="P1702" s="56" t="n">
        <f aca="false">N1702-O1702</f>
        <v>590</v>
      </c>
      <c r="Q1702" s="57"/>
      <c r="R1702" s="57" t="e">
        <f aca="false">#REF!-Q1702</f>
        <v>#REF!</v>
      </c>
      <c r="S1702" s="52"/>
    </row>
    <row r="1703" s="47" customFormat="true" ht="15" hidden="false" customHeight="false" outlineLevel="0" collapsed="false">
      <c r="B1703" s="58" t="s">
        <v>254</v>
      </c>
      <c r="C1703" s="54" t="s">
        <v>556</v>
      </c>
      <c r="D1703" s="54" t="s">
        <v>19</v>
      </c>
      <c r="E1703" s="54" t="s">
        <v>560</v>
      </c>
      <c r="F1703" s="55" t="s">
        <v>241</v>
      </c>
      <c r="G1703" s="55" t="s">
        <v>40</v>
      </c>
      <c r="H1703" s="55" t="s">
        <v>153</v>
      </c>
      <c r="I1703" s="55"/>
      <c r="J1703" s="59"/>
      <c r="K1703" s="56" t="n">
        <f aca="false">K1704</f>
        <v>3390</v>
      </c>
      <c r="L1703" s="56"/>
      <c r="M1703" s="56" t="n">
        <f aca="false">K1703-L1703</f>
        <v>3390</v>
      </c>
      <c r="N1703" s="56" t="n">
        <f aca="false">N1704</f>
        <v>590</v>
      </c>
      <c r="O1703" s="56"/>
      <c r="P1703" s="56" t="n">
        <f aca="false">N1703-O1703</f>
        <v>590</v>
      </c>
      <c r="Q1703" s="57"/>
      <c r="R1703" s="57" t="e">
        <f aca="false">#REF!-Q1703</f>
        <v>#REF!</v>
      </c>
      <c r="S1703" s="52"/>
    </row>
    <row r="1704" s="47" customFormat="true" ht="15" hidden="false" customHeight="false" outlineLevel="0" collapsed="false">
      <c r="B1704" s="58" t="s">
        <v>271</v>
      </c>
      <c r="C1704" s="54" t="s">
        <v>556</v>
      </c>
      <c r="D1704" s="54" t="s">
        <v>19</v>
      </c>
      <c r="E1704" s="54" t="s">
        <v>560</v>
      </c>
      <c r="F1704" s="55" t="s">
        <v>241</v>
      </c>
      <c r="G1704" s="55" t="s">
        <v>40</v>
      </c>
      <c r="H1704" s="55" t="s">
        <v>153</v>
      </c>
      <c r="I1704" s="55" t="s">
        <v>53</v>
      </c>
      <c r="J1704" s="59"/>
      <c r="K1704" s="56" t="n">
        <f aca="false">K1705</f>
        <v>3390</v>
      </c>
      <c r="L1704" s="56"/>
      <c r="M1704" s="56" t="n">
        <f aca="false">K1704-L1704</f>
        <v>3390</v>
      </c>
      <c r="N1704" s="56" t="n">
        <f aca="false">N1705</f>
        <v>590</v>
      </c>
      <c r="O1704" s="56"/>
      <c r="P1704" s="56" t="n">
        <f aca="false">N1704-O1704</f>
        <v>590</v>
      </c>
      <c r="Q1704" s="57"/>
      <c r="R1704" s="57" t="e">
        <f aca="false">#REF!-Q1704</f>
        <v>#REF!</v>
      </c>
      <c r="S1704" s="52"/>
    </row>
    <row r="1705" s="47" customFormat="true" ht="42.75" hidden="false" customHeight="false" outlineLevel="0" collapsed="false">
      <c r="B1705" s="74" t="s">
        <v>32</v>
      </c>
      <c r="C1705" s="54" t="s">
        <v>556</v>
      </c>
      <c r="D1705" s="54" t="s">
        <v>19</v>
      </c>
      <c r="E1705" s="54" t="s">
        <v>560</v>
      </c>
      <c r="F1705" s="55" t="s">
        <v>241</v>
      </c>
      <c r="G1705" s="55" t="s">
        <v>40</v>
      </c>
      <c r="H1705" s="55" t="s">
        <v>153</v>
      </c>
      <c r="I1705" s="55" t="s">
        <v>53</v>
      </c>
      <c r="J1705" s="59" t="n">
        <v>916</v>
      </c>
      <c r="K1705" s="56" t="n">
        <v>3390</v>
      </c>
      <c r="L1705" s="56"/>
      <c r="M1705" s="56" t="n">
        <f aca="false">K1705-L1705</f>
        <v>3390</v>
      </c>
      <c r="N1705" s="56" t="n">
        <v>590</v>
      </c>
      <c r="O1705" s="56"/>
      <c r="P1705" s="56" t="n">
        <f aca="false">N1705-O1705</f>
        <v>590</v>
      </c>
      <c r="Q1705" s="57"/>
      <c r="R1705" s="57" t="e">
        <f aca="false">#REF!-Q1705</f>
        <v>#REF!</v>
      </c>
      <c r="S1705" s="52"/>
    </row>
    <row r="1706" s="47" customFormat="true" ht="28.5" hidden="false" customHeight="false" outlineLevel="0" collapsed="false">
      <c r="B1706" s="67" t="s">
        <v>561</v>
      </c>
      <c r="C1706" s="54" t="s">
        <v>556</v>
      </c>
      <c r="D1706" s="54" t="s">
        <v>19</v>
      </c>
      <c r="E1706" s="54" t="s">
        <v>560</v>
      </c>
      <c r="F1706" s="55" t="s">
        <v>562</v>
      </c>
      <c r="G1706" s="59"/>
      <c r="H1706" s="59"/>
      <c r="I1706" s="55"/>
      <c r="J1706" s="59"/>
      <c r="K1706" s="56" t="n">
        <f aca="false">K1707</f>
        <v>83944.29734</v>
      </c>
      <c r="L1706" s="56" t="n">
        <f aca="false">L1707</f>
        <v>83104.85437</v>
      </c>
      <c r="M1706" s="56" t="n">
        <f aca="false">K1706-L1706</f>
        <v>839.442970000004</v>
      </c>
      <c r="N1706" s="56" t="n">
        <f aca="false">N1707</f>
        <v>83944.29734</v>
      </c>
      <c r="O1706" s="56" t="n">
        <f aca="false">O1707</f>
        <v>83104.85437</v>
      </c>
      <c r="P1706" s="56" t="n">
        <f aca="false">N1706-O1706</f>
        <v>839.442970000004</v>
      </c>
      <c r="Q1706" s="57" t="n">
        <f aca="false">Q1707</f>
        <v>0</v>
      </c>
      <c r="R1706" s="57" t="e">
        <f aca="false">#REF!-Q1706</f>
        <v>#REF!</v>
      </c>
      <c r="S1706" s="52"/>
    </row>
    <row r="1707" s="47" customFormat="true" ht="42.75" hidden="false" customHeight="false" outlineLevel="0" collapsed="false">
      <c r="B1707" s="122" t="s">
        <v>230</v>
      </c>
      <c r="C1707" s="54" t="s">
        <v>556</v>
      </c>
      <c r="D1707" s="54" t="s">
        <v>19</v>
      </c>
      <c r="E1707" s="54" t="s">
        <v>560</v>
      </c>
      <c r="F1707" s="55" t="s">
        <v>562</v>
      </c>
      <c r="G1707" s="59" t="n">
        <v>200</v>
      </c>
      <c r="H1707" s="59"/>
      <c r="I1707" s="55"/>
      <c r="J1707" s="59"/>
      <c r="K1707" s="56" t="n">
        <f aca="false">K1708</f>
        <v>83944.29734</v>
      </c>
      <c r="L1707" s="56" t="n">
        <f aca="false">L1708</f>
        <v>83104.85437</v>
      </c>
      <c r="M1707" s="56" t="n">
        <f aca="false">K1707-L1707</f>
        <v>839.442970000004</v>
      </c>
      <c r="N1707" s="56" t="n">
        <f aca="false">N1708</f>
        <v>83944.29734</v>
      </c>
      <c r="O1707" s="56" t="n">
        <f aca="false">O1708</f>
        <v>83104.85437</v>
      </c>
      <c r="P1707" s="56" t="n">
        <f aca="false">N1707-O1707</f>
        <v>839.442970000004</v>
      </c>
      <c r="Q1707" s="57" t="n">
        <f aca="false">Q1708</f>
        <v>0</v>
      </c>
      <c r="R1707" s="57" t="e">
        <f aca="false">#REF!-Q1707</f>
        <v>#REF!</v>
      </c>
      <c r="S1707" s="52"/>
    </row>
    <row r="1708" s="47" customFormat="true" ht="42.75" hidden="false" customHeight="false" outlineLevel="0" collapsed="false">
      <c r="B1708" s="122" t="s">
        <v>39</v>
      </c>
      <c r="C1708" s="54" t="s">
        <v>556</v>
      </c>
      <c r="D1708" s="54" t="s">
        <v>19</v>
      </c>
      <c r="E1708" s="54" t="s">
        <v>560</v>
      </c>
      <c r="F1708" s="55" t="s">
        <v>562</v>
      </c>
      <c r="G1708" s="59" t="n">
        <v>240</v>
      </c>
      <c r="H1708" s="59"/>
      <c r="I1708" s="55"/>
      <c r="J1708" s="59"/>
      <c r="K1708" s="56" t="n">
        <f aca="false">K1709</f>
        <v>83944.29734</v>
      </c>
      <c r="L1708" s="56" t="n">
        <f aca="false">L1709</f>
        <v>83104.85437</v>
      </c>
      <c r="M1708" s="56" t="n">
        <f aca="false">K1708-L1708</f>
        <v>839.442970000004</v>
      </c>
      <c r="N1708" s="56" t="n">
        <f aca="false">N1709</f>
        <v>83944.29734</v>
      </c>
      <c r="O1708" s="56" t="n">
        <f aca="false">O1709</f>
        <v>83104.85437</v>
      </c>
      <c r="P1708" s="56" t="n">
        <f aca="false">N1708-O1708</f>
        <v>839.442970000004</v>
      </c>
      <c r="Q1708" s="57" t="n">
        <f aca="false">Q1709</f>
        <v>0</v>
      </c>
      <c r="R1708" s="57" t="e">
        <f aca="false">#REF!-Q1708</f>
        <v>#REF!</v>
      </c>
      <c r="S1708" s="52"/>
    </row>
    <row r="1709" s="47" customFormat="true" ht="15" hidden="false" customHeight="false" outlineLevel="0" collapsed="false">
      <c r="B1709" s="58" t="s">
        <v>254</v>
      </c>
      <c r="C1709" s="54" t="s">
        <v>556</v>
      </c>
      <c r="D1709" s="54" t="s">
        <v>19</v>
      </c>
      <c r="E1709" s="54" t="s">
        <v>560</v>
      </c>
      <c r="F1709" s="55" t="s">
        <v>562</v>
      </c>
      <c r="G1709" s="59" t="n">
        <v>240</v>
      </c>
      <c r="H1709" s="59" t="s">
        <v>153</v>
      </c>
      <c r="I1709" s="55"/>
      <c r="J1709" s="59"/>
      <c r="K1709" s="56" t="n">
        <f aca="false">K1710</f>
        <v>83944.29734</v>
      </c>
      <c r="L1709" s="56" t="n">
        <f aca="false">L1710</f>
        <v>83104.85437</v>
      </c>
      <c r="M1709" s="56" t="n">
        <f aca="false">K1709-L1709</f>
        <v>839.442970000004</v>
      </c>
      <c r="N1709" s="56" t="n">
        <f aca="false">N1710</f>
        <v>83944.29734</v>
      </c>
      <c r="O1709" s="56" t="n">
        <f aca="false">O1710</f>
        <v>83104.85437</v>
      </c>
      <c r="P1709" s="56" t="n">
        <f aca="false">N1709-O1709</f>
        <v>839.442970000004</v>
      </c>
      <c r="Q1709" s="57" t="n">
        <f aca="false">Q1710</f>
        <v>0</v>
      </c>
      <c r="R1709" s="57" t="e">
        <f aca="false">#REF!-Q1709</f>
        <v>#REF!</v>
      </c>
      <c r="S1709" s="52"/>
    </row>
    <row r="1710" s="47" customFormat="true" ht="15" hidden="false" customHeight="false" outlineLevel="0" collapsed="false">
      <c r="B1710" s="58" t="s">
        <v>271</v>
      </c>
      <c r="C1710" s="54" t="s">
        <v>556</v>
      </c>
      <c r="D1710" s="54" t="s">
        <v>19</v>
      </c>
      <c r="E1710" s="54" t="s">
        <v>560</v>
      </c>
      <c r="F1710" s="55" t="s">
        <v>562</v>
      </c>
      <c r="G1710" s="59" t="n">
        <v>240</v>
      </c>
      <c r="H1710" s="59" t="s">
        <v>153</v>
      </c>
      <c r="I1710" s="55" t="s">
        <v>53</v>
      </c>
      <c r="J1710" s="59"/>
      <c r="K1710" s="56" t="n">
        <f aca="false">K1711</f>
        <v>83944.29734</v>
      </c>
      <c r="L1710" s="56" t="n">
        <f aca="false">L1711</f>
        <v>83104.85437</v>
      </c>
      <c r="M1710" s="56" t="n">
        <f aca="false">K1710-L1710</f>
        <v>839.442970000004</v>
      </c>
      <c r="N1710" s="56" t="n">
        <f aca="false">N1711</f>
        <v>83944.29734</v>
      </c>
      <c r="O1710" s="56" t="n">
        <f aca="false">O1711</f>
        <v>83104.85437</v>
      </c>
      <c r="P1710" s="56" t="n">
        <f aca="false">N1710-O1710</f>
        <v>839.442970000004</v>
      </c>
      <c r="Q1710" s="57" t="n">
        <f aca="false">Q1711</f>
        <v>0</v>
      </c>
      <c r="R1710" s="57" t="e">
        <f aca="false">#REF!-Q1710</f>
        <v>#REF!</v>
      </c>
      <c r="S1710" s="52"/>
    </row>
    <row r="1711" s="47" customFormat="true" ht="42.75" hidden="false" customHeight="false" outlineLevel="0" collapsed="false">
      <c r="B1711" s="74" t="s">
        <v>32</v>
      </c>
      <c r="C1711" s="54" t="s">
        <v>556</v>
      </c>
      <c r="D1711" s="54" t="s">
        <v>19</v>
      </c>
      <c r="E1711" s="54" t="s">
        <v>560</v>
      </c>
      <c r="F1711" s="55" t="s">
        <v>562</v>
      </c>
      <c r="G1711" s="59" t="n">
        <v>240</v>
      </c>
      <c r="H1711" s="59" t="s">
        <v>153</v>
      </c>
      <c r="I1711" s="55" t="s">
        <v>53</v>
      </c>
      <c r="J1711" s="59" t="n">
        <v>916</v>
      </c>
      <c r="K1711" s="56" t="n">
        <v>83944.29734</v>
      </c>
      <c r="L1711" s="56" t="n">
        <v>83104.85437</v>
      </c>
      <c r="M1711" s="56" t="n">
        <f aca="false">K1711-L1711</f>
        <v>839.442970000004</v>
      </c>
      <c r="N1711" s="56" t="n">
        <v>83944.29734</v>
      </c>
      <c r="O1711" s="56" t="n">
        <v>83104.85437</v>
      </c>
      <c r="P1711" s="56" t="n">
        <f aca="false">N1711-O1711</f>
        <v>839.442970000004</v>
      </c>
      <c r="Q1711" s="57" t="n">
        <v>0</v>
      </c>
      <c r="R1711" s="57" t="e">
        <f aca="false">#REF!-Q1711</f>
        <v>#REF!</v>
      </c>
      <c r="S1711" s="52"/>
    </row>
    <row r="1712" s="47" customFormat="true" ht="15" hidden="false" customHeight="false" outlineLevel="0" collapsed="false">
      <c r="B1712" s="133" t="s">
        <v>563</v>
      </c>
      <c r="C1712" s="54" t="s">
        <v>556</v>
      </c>
      <c r="D1712" s="54" t="s">
        <v>19</v>
      </c>
      <c r="E1712" s="54" t="s">
        <v>560</v>
      </c>
      <c r="F1712" s="55" t="s">
        <v>564</v>
      </c>
      <c r="G1712" s="59"/>
      <c r="H1712" s="59"/>
      <c r="I1712" s="55"/>
      <c r="J1712" s="59"/>
      <c r="K1712" s="56" t="n">
        <f aca="false">K1713</f>
        <v>21963.54998</v>
      </c>
      <c r="L1712" s="56" t="n">
        <f aca="false">L1713</f>
        <v>21743.91489</v>
      </c>
      <c r="M1712" s="56" t="n">
        <f aca="false">K1712-L1712</f>
        <v>219.63509</v>
      </c>
      <c r="N1712" s="56" t="n">
        <f aca="false">N1713</f>
        <v>21963.54998</v>
      </c>
      <c r="O1712" s="56" t="n">
        <f aca="false">O1713</f>
        <v>21743.91489</v>
      </c>
      <c r="P1712" s="56" t="n">
        <f aca="false">N1712-O1712</f>
        <v>219.63509</v>
      </c>
      <c r="Q1712" s="57" t="n">
        <f aca="false">Q1713</f>
        <v>0</v>
      </c>
      <c r="R1712" s="57" t="e">
        <f aca="false">#REF!-Q1712</f>
        <v>#REF!</v>
      </c>
      <c r="S1712" s="52"/>
    </row>
    <row r="1713" s="47" customFormat="true" ht="42.75" hidden="false" customHeight="false" outlineLevel="0" collapsed="false">
      <c r="B1713" s="122" t="s">
        <v>230</v>
      </c>
      <c r="C1713" s="54" t="s">
        <v>556</v>
      </c>
      <c r="D1713" s="54" t="s">
        <v>19</v>
      </c>
      <c r="E1713" s="54" t="s">
        <v>560</v>
      </c>
      <c r="F1713" s="55" t="s">
        <v>564</v>
      </c>
      <c r="G1713" s="59" t="n">
        <v>200</v>
      </c>
      <c r="H1713" s="59"/>
      <c r="I1713" s="55"/>
      <c r="J1713" s="59"/>
      <c r="K1713" s="56" t="n">
        <f aca="false">K1714</f>
        <v>21963.54998</v>
      </c>
      <c r="L1713" s="56" t="n">
        <f aca="false">L1714</f>
        <v>21743.91489</v>
      </c>
      <c r="M1713" s="56" t="n">
        <f aca="false">K1713-L1713</f>
        <v>219.63509</v>
      </c>
      <c r="N1713" s="56" t="n">
        <f aca="false">N1714</f>
        <v>21963.54998</v>
      </c>
      <c r="O1713" s="56" t="n">
        <f aca="false">O1714</f>
        <v>21743.91489</v>
      </c>
      <c r="P1713" s="56" t="n">
        <f aca="false">N1713-O1713</f>
        <v>219.63509</v>
      </c>
      <c r="Q1713" s="57" t="n">
        <f aca="false">Q1714</f>
        <v>0</v>
      </c>
      <c r="R1713" s="57" t="e">
        <f aca="false">#REF!-Q1713</f>
        <v>#REF!</v>
      </c>
      <c r="S1713" s="52"/>
    </row>
    <row r="1714" s="47" customFormat="true" ht="42.75" hidden="false" customHeight="false" outlineLevel="0" collapsed="false">
      <c r="B1714" s="122" t="s">
        <v>39</v>
      </c>
      <c r="C1714" s="54" t="s">
        <v>556</v>
      </c>
      <c r="D1714" s="54" t="s">
        <v>19</v>
      </c>
      <c r="E1714" s="54" t="s">
        <v>560</v>
      </c>
      <c r="F1714" s="55" t="s">
        <v>564</v>
      </c>
      <c r="G1714" s="59" t="n">
        <v>240</v>
      </c>
      <c r="H1714" s="59"/>
      <c r="I1714" s="55"/>
      <c r="J1714" s="59"/>
      <c r="K1714" s="56" t="n">
        <f aca="false">K1715</f>
        <v>21963.54998</v>
      </c>
      <c r="L1714" s="56" t="n">
        <f aca="false">L1715</f>
        <v>21743.91489</v>
      </c>
      <c r="M1714" s="56" t="n">
        <f aca="false">K1714-L1714</f>
        <v>219.63509</v>
      </c>
      <c r="N1714" s="56" t="n">
        <f aca="false">N1715</f>
        <v>21963.54998</v>
      </c>
      <c r="O1714" s="56" t="n">
        <f aca="false">O1715</f>
        <v>21743.91489</v>
      </c>
      <c r="P1714" s="56" t="n">
        <f aca="false">N1714-O1714</f>
        <v>219.63509</v>
      </c>
      <c r="Q1714" s="57" t="n">
        <f aca="false">Q1715</f>
        <v>0</v>
      </c>
      <c r="R1714" s="57" t="e">
        <f aca="false">#REF!-Q1714</f>
        <v>#REF!</v>
      </c>
      <c r="S1714" s="52"/>
    </row>
    <row r="1715" s="47" customFormat="true" ht="15" hidden="false" customHeight="false" outlineLevel="0" collapsed="false">
      <c r="B1715" s="58" t="s">
        <v>254</v>
      </c>
      <c r="C1715" s="54" t="s">
        <v>556</v>
      </c>
      <c r="D1715" s="54" t="s">
        <v>19</v>
      </c>
      <c r="E1715" s="54" t="s">
        <v>560</v>
      </c>
      <c r="F1715" s="55" t="s">
        <v>564</v>
      </c>
      <c r="G1715" s="59" t="n">
        <v>240</v>
      </c>
      <c r="H1715" s="59" t="s">
        <v>153</v>
      </c>
      <c r="I1715" s="55"/>
      <c r="J1715" s="59"/>
      <c r="K1715" s="56" t="n">
        <f aca="false">K1716</f>
        <v>21963.54998</v>
      </c>
      <c r="L1715" s="56" t="n">
        <f aca="false">L1716</f>
        <v>21743.91489</v>
      </c>
      <c r="M1715" s="56" t="n">
        <f aca="false">K1715-L1715</f>
        <v>219.63509</v>
      </c>
      <c r="N1715" s="56" t="n">
        <f aca="false">N1716</f>
        <v>21963.54998</v>
      </c>
      <c r="O1715" s="56" t="n">
        <f aca="false">O1716</f>
        <v>21743.91489</v>
      </c>
      <c r="P1715" s="56" t="n">
        <f aca="false">N1715-O1715</f>
        <v>219.63509</v>
      </c>
      <c r="Q1715" s="57" t="n">
        <f aca="false">Q1716</f>
        <v>0</v>
      </c>
      <c r="R1715" s="57" t="e">
        <f aca="false">#REF!-Q1715</f>
        <v>#REF!</v>
      </c>
      <c r="S1715" s="52"/>
    </row>
    <row r="1716" s="47" customFormat="true" ht="15" hidden="false" customHeight="false" outlineLevel="0" collapsed="false">
      <c r="B1716" s="58" t="s">
        <v>271</v>
      </c>
      <c r="C1716" s="54" t="s">
        <v>556</v>
      </c>
      <c r="D1716" s="54" t="s">
        <v>19</v>
      </c>
      <c r="E1716" s="54" t="s">
        <v>560</v>
      </c>
      <c r="F1716" s="55" t="s">
        <v>564</v>
      </c>
      <c r="G1716" s="59" t="n">
        <v>240</v>
      </c>
      <c r="H1716" s="59" t="s">
        <v>153</v>
      </c>
      <c r="I1716" s="55" t="s">
        <v>53</v>
      </c>
      <c r="J1716" s="59"/>
      <c r="K1716" s="56" t="n">
        <f aca="false">K1717</f>
        <v>21963.54998</v>
      </c>
      <c r="L1716" s="56" t="n">
        <f aca="false">L1717</f>
        <v>21743.91489</v>
      </c>
      <c r="M1716" s="56" t="n">
        <f aca="false">K1716-L1716</f>
        <v>219.63509</v>
      </c>
      <c r="N1716" s="56" t="n">
        <f aca="false">N1717</f>
        <v>21963.54998</v>
      </c>
      <c r="O1716" s="56" t="n">
        <f aca="false">O1717</f>
        <v>21743.91489</v>
      </c>
      <c r="P1716" s="56" t="n">
        <f aca="false">N1716-O1716</f>
        <v>219.63509</v>
      </c>
      <c r="Q1716" s="57" t="n">
        <f aca="false">Q1717</f>
        <v>0</v>
      </c>
      <c r="R1716" s="57" t="e">
        <f aca="false">#REF!-Q1716</f>
        <v>#REF!</v>
      </c>
      <c r="S1716" s="52"/>
    </row>
    <row r="1717" s="47" customFormat="true" ht="28.5" hidden="false" customHeight="false" outlineLevel="0" collapsed="false">
      <c r="B1717" s="58" t="s">
        <v>28</v>
      </c>
      <c r="C1717" s="54" t="s">
        <v>556</v>
      </c>
      <c r="D1717" s="54" t="s">
        <v>19</v>
      </c>
      <c r="E1717" s="54" t="s">
        <v>560</v>
      </c>
      <c r="F1717" s="55" t="s">
        <v>564</v>
      </c>
      <c r="G1717" s="59" t="n">
        <v>240</v>
      </c>
      <c r="H1717" s="59" t="s">
        <v>153</v>
      </c>
      <c r="I1717" s="55" t="s">
        <v>53</v>
      </c>
      <c r="J1717" s="59" t="n">
        <v>901</v>
      </c>
      <c r="K1717" s="56" t="n">
        <f aca="false">21670.66623+292.88375</f>
        <v>21963.54998</v>
      </c>
      <c r="L1717" s="56" t="n">
        <v>21743.91489</v>
      </c>
      <c r="M1717" s="56" t="n">
        <f aca="false">K1717-L1717</f>
        <v>219.63509</v>
      </c>
      <c r="N1717" s="56" t="n">
        <f aca="false">21670.66623+292.88375</f>
        <v>21963.54998</v>
      </c>
      <c r="O1717" s="56" t="n">
        <v>21743.91489</v>
      </c>
      <c r="P1717" s="56" t="n">
        <f aca="false">N1717-O1717</f>
        <v>219.63509</v>
      </c>
      <c r="Q1717" s="57" t="n">
        <v>0</v>
      </c>
      <c r="R1717" s="57" t="e">
        <f aca="false">#REF!-Q1717</f>
        <v>#REF!</v>
      </c>
      <c r="S1717" s="52"/>
    </row>
    <row r="1718" s="47" customFormat="true" ht="60" hidden="false" customHeight="false" outlineLevel="0" collapsed="false">
      <c r="B1718" s="138" t="s">
        <v>565</v>
      </c>
      <c r="C1718" s="49" t="s">
        <v>566</v>
      </c>
      <c r="D1718" s="49"/>
      <c r="E1718" s="49"/>
      <c r="F1718" s="50"/>
      <c r="G1718" s="126"/>
      <c r="H1718" s="126"/>
      <c r="I1718" s="50"/>
      <c r="J1718" s="126"/>
      <c r="K1718" s="45" t="n">
        <f aca="false">K1719+K1777+K1738+K1757+K1770</f>
        <v>1233304.65171</v>
      </c>
      <c r="L1718" s="45" t="n">
        <f aca="false">L1719+L1777+L1738+L1757+L1770</f>
        <v>1210596.31792</v>
      </c>
      <c r="M1718" s="45" t="n">
        <f aca="false">K1718-L1718</f>
        <v>22708.3337900001</v>
      </c>
      <c r="N1718" s="45" t="n">
        <f aca="false">N1719+N1777+N1738+N1757+N1770</f>
        <v>1180624.60278</v>
      </c>
      <c r="O1718" s="45" t="n">
        <f aca="false">O1719+O1777+O1738+O1757+O1770</f>
        <v>1161303.08577</v>
      </c>
      <c r="P1718" s="45" t="n">
        <f aca="false">N1718-O1718</f>
        <v>19321.5170099998</v>
      </c>
      <c r="Q1718" s="51" t="e">
        <f aca="false">Q1719+#REF!+Q1777+Q1738+Q1757</f>
        <v>#REF!</v>
      </c>
      <c r="R1718" s="51" t="e">
        <f aca="false">#REF!-Q1718</f>
        <v>#REF!</v>
      </c>
      <c r="S1718" s="52"/>
    </row>
    <row r="1719" s="47" customFormat="true" ht="28.5" hidden="false" customHeight="false" outlineLevel="0" collapsed="false">
      <c r="B1719" s="58" t="s">
        <v>567</v>
      </c>
      <c r="C1719" s="54" t="s">
        <v>566</v>
      </c>
      <c r="D1719" s="54" t="s">
        <v>19</v>
      </c>
      <c r="E1719" s="54" t="s">
        <v>17</v>
      </c>
      <c r="F1719" s="55"/>
      <c r="G1719" s="59"/>
      <c r="H1719" s="59"/>
      <c r="I1719" s="55"/>
      <c r="J1719" s="59"/>
      <c r="K1719" s="56" t="n">
        <f aca="false">+K1726+K1732+K1720</f>
        <v>3377.36562</v>
      </c>
      <c r="L1719" s="56"/>
      <c r="M1719" s="56" t="n">
        <f aca="false">K1719-L1719</f>
        <v>3377.36562</v>
      </c>
      <c r="N1719" s="56" t="n">
        <f aca="false">N1726+N1732+N1720</f>
        <v>2765.25562</v>
      </c>
      <c r="O1719" s="56"/>
      <c r="P1719" s="56" t="n">
        <f aca="false">N1719-O1719</f>
        <v>2765.25562</v>
      </c>
      <c r="Q1719" s="57"/>
      <c r="R1719" s="57" t="e">
        <f aca="false">#REF!-Q1719</f>
        <v>#REF!</v>
      </c>
      <c r="S1719" s="52"/>
    </row>
    <row r="1720" s="47" customFormat="true" ht="54" hidden="false" customHeight="true" outlineLevel="0" collapsed="false">
      <c r="B1720" s="61" t="s">
        <v>233</v>
      </c>
      <c r="C1720" s="54" t="s">
        <v>566</v>
      </c>
      <c r="D1720" s="54" t="s">
        <v>19</v>
      </c>
      <c r="E1720" s="54" t="s">
        <v>17</v>
      </c>
      <c r="F1720" s="55" t="s">
        <v>234</v>
      </c>
      <c r="G1720" s="59"/>
      <c r="H1720" s="59"/>
      <c r="I1720" s="55"/>
      <c r="J1720" s="59"/>
      <c r="K1720" s="56" t="n">
        <f aca="false">K1721</f>
        <v>356.485</v>
      </c>
      <c r="L1720" s="56"/>
      <c r="M1720" s="56" t="n">
        <f aca="false">K1720-L1720</f>
        <v>356.485</v>
      </c>
      <c r="N1720" s="56" t="n">
        <f aca="false">N1721</f>
        <v>347.84</v>
      </c>
      <c r="O1720" s="56"/>
      <c r="P1720" s="56" t="n">
        <f aca="false">N1720-O1720</f>
        <v>347.84</v>
      </c>
      <c r="Q1720" s="57"/>
      <c r="R1720" s="57" t="e">
        <f aca="false">#REF!-Q1720</f>
        <v>#REF!</v>
      </c>
      <c r="S1720" s="52"/>
    </row>
    <row r="1721" s="47" customFormat="true" ht="42.75" hidden="false" customHeight="false" outlineLevel="0" collapsed="false">
      <c r="B1721" s="122" t="s">
        <v>230</v>
      </c>
      <c r="C1721" s="54" t="s">
        <v>566</v>
      </c>
      <c r="D1721" s="54" t="s">
        <v>19</v>
      </c>
      <c r="E1721" s="54" t="s">
        <v>17</v>
      </c>
      <c r="F1721" s="55" t="s">
        <v>234</v>
      </c>
      <c r="G1721" s="55" t="s">
        <v>38</v>
      </c>
      <c r="H1721" s="55"/>
      <c r="I1721" s="59"/>
      <c r="J1721" s="55"/>
      <c r="K1721" s="56" t="n">
        <f aca="false">K1722</f>
        <v>356.485</v>
      </c>
      <c r="L1721" s="56"/>
      <c r="M1721" s="56" t="n">
        <f aca="false">K1721-L1721</f>
        <v>356.485</v>
      </c>
      <c r="N1721" s="56" t="n">
        <f aca="false">N1722</f>
        <v>347.84</v>
      </c>
      <c r="O1721" s="56"/>
      <c r="P1721" s="56" t="n">
        <f aca="false">N1721-O1721</f>
        <v>347.84</v>
      </c>
      <c r="Q1721" s="57"/>
      <c r="R1721" s="57" t="e">
        <f aca="false">#REF!-Q1721</f>
        <v>#REF!</v>
      </c>
      <c r="S1721" s="52"/>
    </row>
    <row r="1722" s="47" customFormat="true" ht="42.75" hidden="false" customHeight="false" outlineLevel="0" collapsed="false">
      <c r="B1722" s="122" t="s">
        <v>39</v>
      </c>
      <c r="C1722" s="54" t="s">
        <v>566</v>
      </c>
      <c r="D1722" s="54" t="s">
        <v>19</v>
      </c>
      <c r="E1722" s="54" t="s">
        <v>17</v>
      </c>
      <c r="F1722" s="55" t="s">
        <v>234</v>
      </c>
      <c r="G1722" s="55" t="s">
        <v>40</v>
      </c>
      <c r="H1722" s="55"/>
      <c r="I1722" s="55"/>
      <c r="J1722" s="59"/>
      <c r="K1722" s="56" t="n">
        <f aca="false">K1723</f>
        <v>356.485</v>
      </c>
      <c r="L1722" s="56"/>
      <c r="M1722" s="56" t="n">
        <f aca="false">K1722-L1722</f>
        <v>356.485</v>
      </c>
      <c r="N1722" s="56" t="n">
        <f aca="false">N1723</f>
        <v>347.84</v>
      </c>
      <c r="O1722" s="56"/>
      <c r="P1722" s="56" t="n">
        <f aca="false">N1722-O1722</f>
        <v>347.84</v>
      </c>
      <c r="Q1722" s="57"/>
      <c r="R1722" s="57" t="e">
        <f aca="false">#REF!-Q1722</f>
        <v>#REF!</v>
      </c>
      <c r="S1722" s="52"/>
    </row>
    <row r="1723" s="47" customFormat="true" ht="15" hidden="false" customHeight="false" outlineLevel="0" collapsed="false">
      <c r="B1723" s="125" t="s">
        <v>235</v>
      </c>
      <c r="C1723" s="54" t="s">
        <v>566</v>
      </c>
      <c r="D1723" s="54" t="s">
        <v>19</v>
      </c>
      <c r="E1723" s="54" t="s">
        <v>17</v>
      </c>
      <c r="F1723" s="55" t="s">
        <v>234</v>
      </c>
      <c r="G1723" s="55" t="s">
        <v>40</v>
      </c>
      <c r="H1723" s="55" t="s">
        <v>27</v>
      </c>
      <c r="I1723" s="55"/>
      <c r="J1723" s="59"/>
      <c r="K1723" s="56" t="n">
        <f aca="false">K1724</f>
        <v>356.485</v>
      </c>
      <c r="L1723" s="56"/>
      <c r="M1723" s="56" t="n">
        <f aca="false">K1723-L1723</f>
        <v>356.485</v>
      </c>
      <c r="N1723" s="56" t="n">
        <f aca="false">N1724</f>
        <v>347.84</v>
      </c>
      <c r="O1723" s="56"/>
      <c r="P1723" s="56" t="n">
        <f aca="false">N1723-O1723</f>
        <v>347.84</v>
      </c>
      <c r="Q1723" s="57"/>
      <c r="R1723" s="57" t="e">
        <f aca="false">#REF!-Q1723</f>
        <v>#REF!</v>
      </c>
      <c r="S1723" s="52"/>
    </row>
    <row r="1724" customFormat="false" ht="14.25" hidden="false" customHeight="false" outlineLevel="0" collapsed="false">
      <c r="B1724" s="58" t="s">
        <v>236</v>
      </c>
      <c r="C1724" s="54" t="s">
        <v>566</v>
      </c>
      <c r="D1724" s="54" t="s">
        <v>19</v>
      </c>
      <c r="E1724" s="54" t="s">
        <v>17</v>
      </c>
      <c r="F1724" s="55" t="s">
        <v>234</v>
      </c>
      <c r="G1724" s="55" t="s">
        <v>40</v>
      </c>
      <c r="H1724" s="55" t="s">
        <v>27</v>
      </c>
      <c r="I1724" s="55" t="s">
        <v>164</v>
      </c>
      <c r="J1724" s="59"/>
      <c r="K1724" s="56" t="n">
        <f aca="false">K1725</f>
        <v>356.485</v>
      </c>
      <c r="L1724" s="56"/>
      <c r="M1724" s="56" t="n">
        <f aca="false">K1724-L1724</f>
        <v>356.485</v>
      </c>
      <c r="N1724" s="56" t="n">
        <f aca="false">N1725</f>
        <v>347.84</v>
      </c>
      <c r="O1724" s="56"/>
      <c r="P1724" s="56" t="n">
        <f aca="false">N1724-O1724</f>
        <v>347.84</v>
      </c>
      <c r="Q1724" s="57"/>
      <c r="R1724" s="57" t="e">
        <f aca="false">#REF!-Q1724</f>
        <v>#REF!</v>
      </c>
    </row>
    <row r="1725" customFormat="false" ht="42.75" hidden="false" customHeight="false" outlineLevel="0" collapsed="false">
      <c r="B1725" s="58" t="s">
        <v>32</v>
      </c>
      <c r="C1725" s="54" t="s">
        <v>566</v>
      </c>
      <c r="D1725" s="54" t="s">
        <v>19</v>
      </c>
      <c r="E1725" s="54" t="s">
        <v>17</v>
      </c>
      <c r="F1725" s="55" t="s">
        <v>234</v>
      </c>
      <c r="G1725" s="55" t="s">
        <v>40</v>
      </c>
      <c r="H1725" s="55" t="s">
        <v>27</v>
      </c>
      <c r="I1725" s="55" t="s">
        <v>164</v>
      </c>
      <c r="J1725" s="59" t="n">
        <v>916</v>
      </c>
      <c r="K1725" s="56" t="n">
        <f aca="false">128.485+1186-958</f>
        <v>356.485</v>
      </c>
      <c r="L1725" s="56"/>
      <c r="M1725" s="56" t="n">
        <f aca="false">K1725-L1725</f>
        <v>356.485</v>
      </c>
      <c r="N1725" s="56" t="n">
        <v>347.84</v>
      </c>
      <c r="O1725" s="56"/>
      <c r="P1725" s="56" t="n">
        <f aca="false">N1725-O1725</f>
        <v>347.84</v>
      </c>
      <c r="Q1725" s="57"/>
      <c r="R1725" s="57" t="e">
        <f aca="false">#REF!-Q1725</f>
        <v>#REF!</v>
      </c>
    </row>
    <row r="1726" customFormat="false" ht="57" hidden="false" customHeight="false" outlineLevel="0" collapsed="false">
      <c r="B1726" s="61" t="s">
        <v>247</v>
      </c>
      <c r="C1726" s="54" t="s">
        <v>566</v>
      </c>
      <c r="D1726" s="54" t="s">
        <v>19</v>
      </c>
      <c r="E1726" s="54" t="s">
        <v>17</v>
      </c>
      <c r="F1726" s="55" t="s">
        <v>248</v>
      </c>
      <c r="G1726" s="59"/>
      <c r="H1726" s="59"/>
      <c r="I1726" s="55"/>
      <c r="J1726" s="59"/>
      <c r="K1726" s="56" t="n">
        <f aca="false">K1727</f>
        <v>1217.77407</v>
      </c>
      <c r="L1726" s="56"/>
      <c r="M1726" s="56" t="n">
        <f aca="false">K1726-L1726</f>
        <v>1217.77407</v>
      </c>
      <c r="N1726" s="56" t="n">
        <f aca="false">N1727</f>
        <v>1217.77407</v>
      </c>
      <c r="O1726" s="56"/>
      <c r="P1726" s="56" t="n">
        <f aca="false">N1726-O1726</f>
        <v>1217.77407</v>
      </c>
      <c r="Q1726" s="57"/>
      <c r="R1726" s="57" t="e">
        <f aca="false">#REF!-Q1726</f>
        <v>#REF!</v>
      </c>
    </row>
    <row r="1727" customFormat="false" ht="42.75" hidden="false" customHeight="false" outlineLevel="0" collapsed="false">
      <c r="B1727" s="122" t="s">
        <v>230</v>
      </c>
      <c r="C1727" s="54" t="s">
        <v>566</v>
      </c>
      <c r="D1727" s="54" t="s">
        <v>19</v>
      </c>
      <c r="E1727" s="54" t="s">
        <v>17</v>
      </c>
      <c r="F1727" s="55" t="s">
        <v>248</v>
      </c>
      <c r="G1727" s="55" t="s">
        <v>38</v>
      </c>
      <c r="H1727" s="55"/>
      <c r="I1727" s="59"/>
      <c r="J1727" s="55"/>
      <c r="K1727" s="56" t="n">
        <f aca="false">K1728</f>
        <v>1217.77407</v>
      </c>
      <c r="L1727" s="56"/>
      <c r="M1727" s="56" t="n">
        <f aca="false">K1727-L1727</f>
        <v>1217.77407</v>
      </c>
      <c r="N1727" s="56" t="n">
        <f aca="false">N1728</f>
        <v>1217.77407</v>
      </c>
      <c r="O1727" s="56"/>
      <c r="P1727" s="56" t="n">
        <f aca="false">N1727-O1727</f>
        <v>1217.77407</v>
      </c>
      <c r="Q1727" s="57"/>
      <c r="R1727" s="57" t="e">
        <f aca="false">#REF!-Q1727</f>
        <v>#REF!</v>
      </c>
    </row>
    <row r="1728" customFormat="false" ht="42.75" hidden="false" customHeight="false" outlineLevel="0" collapsed="false">
      <c r="B1728" s="122" t="s">
        <v>39</v>
      </c>
      <c r="C1728" s="54" t="s">
        <v>566</v>
      </c>
      <c r="D1728" s="54" t="s">
        <v>19</v>
      </c>
      <c r="E1728" s="54" t="s">
        <v>17</v>
      </c>
      <c r="F1728" s="55" t="s">
        <v>248</v>
      </c>
      <c r="G1728" s="55" t="s">
        <v>40</v>
      </c>
      <c r="H1728" s="55"/>
      <c r="I1728" s="55"/>
      <c r="J1728" s="59"/>
      <c r="K1728" s="56" t="n">
        <f aca="false">K1729</f>
        <v>1217.77407</v>
      </c>
      <c r="L1728" s="56"/>
      <c r="M1728" s="56" t="n">
        <f aca="false">K1728-L1728</f>
        <v>1217.77407</v>
      </c>
      <c r="N1728" s="56" t="n">
        <f aca="false">N1729</f>
        <v>1217.77407</v>
      </c>
      <c r="O1728" s="56"/>
      <c r="P1728" s="56" t="n">
        <f aca="false">N1728-O1728</f>
        <v>1217.77407</v>
      </c>
      <c r="Q1728" s="57"/>
      <c r="R1728" s="57" t="e">
        <f aca="false">#REF!-Q1728</f>
        <v>#REF!</v>
      </c>
    </row>
    <row r="1729" customFormat="false" ht="14.25" hidden="false" customHeight="false" outlineLevel="0" collapsed="false">
      <c r="B1729" s="125" t="s">
        <v>235</v>
      </c>
      <c r="C1729" s="54" t="s">
        <v>566</v>
      </c>
      <c r="D1729" s="54" t="s">
        <v>19</v>
      </c>
      <c r="E1729" s="54" t="s">
        <v>17</v>
      </c>
      <c r="F1729" s="55" t="s">
        <v>248</v>
      </c>
      <c r="G1729" s="55" t="s">
        <v>40</v>
      </c>
      <c r="H1729" s="55" t="s">
        <v>27</v>
      </c>
      <c r="I1729" s="55"/>
      <c r="J1729" s="59"/>
      <c r="K1729" s="56" t="n">
        <f aca="false">K1730</f>
        <v>1217.77407</v>
      </c>
      <c r="L1729" s="56"/>
      <c r="M1729" s="56" t="n">
        <f aca="false">K1729-L1729</f>
        <v>1217.77407</v>
      </c>
      <c r="N1729" s="56" t="n">
        <f aca="false">N1730</f>
        <v>1217.77407</v>
      </c>
      <c r="O1729" s="56"/>
      <c r="P1729" s="56" t="n">
        <f aca="false">N1729-O1729</f>
        <v>1217.77407</v>
      </c>
      <c r="Q1729" s="57"/>
      <c r="R1729" s="57" t="e">
        <f aca="false">#REF!-Q1729</f>
        <v>#REF!</v>
      </c>
    </row>
    <row r="1730" customFormat="false" ht="14.25" hidden="false" customHeight="false" outlineLevel="0" collapsed="false">
      <c r="B1730" s="58" t="s">
        <v>236</v>
      </c>
      <c r="C1730" s="54" t="s">
        <v>566</v>
      </c>
      <c r="D1730" s="54" t="s">
        <v>19</v>
      </c>
      <c r="E1730" s="54" t="s">
        <v>17</v>
      </c>
      <c r="F1730" s="55" t="s">
        <v>248</v>
      </c>
      <c r="G1730" s="55" t="s">
        <v>40</v>
      </c>
      <c r="H1730" s="55" t="s">
        <v>27</v>
      </c>
      <c r="I1730" s="55" t="s">
        <v>164</v>
      </c>
      <c r="J1730" s="59"/>
      <c r="K1730" s="56" t="n">
        <f aca="false">K1731</f>
        <v>1217.77407</v>
      </c>
      <c r="L1730" s="56"/>
      <c r="M1730" s="56" t="n">
        <f aca="false">K1730-L1730</f>
        <v>1217.77407</v>
      </c>
      <c r="N1730" s="56" t="n">
        <f aca="false">N1731</f>
        <v>1217.77407</v>
      </c>
      <c r="O1730" s="56"/>
      <c r="P1730" s="56" t="n">
        <f aca="false">N1730-O1730</f>
        <v>1217.77407</v>
      </c>
      <c r="Q1730" s="57"/>
      <c r="R1730" s="57" t="e">
        <f aca="false">#REF!-Q1730</f>
        <v>#REF!</v>
      </c>
    </row>
    <row r="1731" customFormat="false" ht="42.75" hidden="false" customHeight="false" outlineLevel="0" collapsed="false">
      <c r="B1731" s="58" t="s">
        <v>32</v>
      </c>
      <c r="C1731" s="54" t="s">
        <v>566</v>
      </c>
      <c r="D1731" s="54" t="s">
        <v>19</v>
      </c>
      <c r="E1731" s="54" t="s">
        <v>17</v>
      </c>
      <c r="F1731" s="55" t="s">
        <v>248</v>
      </c>
      <c r="G1731" s="55" t="s">
        <v>40</v>
      </c>
      <c r="H1731" s="55" t="s">
        <v>27</v>
      </c>
      <c r="I1731" s="55" t="s">
        <v>164</v>
      </c>
      <c r="J1731" s="59" t="n">
        <v>916</v>
      </c>
      <c r="K1731" s="56" t="n">
        <v>1217.77407</v>
      </c>
      <c r="L1731" s="56"/>
      <c r="M1731" s="56" t="n">
        <f aca="false">K1731-L1731</f>
        <v>1217.77407</v>
      </c>
      <c r="N1731" s="56" t="n">
        <v>1217.77407</v>
      </c>
      <c r="O1731" s="56"/>
      <c r="P1731" s="56" t="n">
        <f aca="false">N1731-O1731</f>
        <v>1217.77407</v>
      </c>
      <c r="Q1731" s="57"/>
      <c r="R1731" s="57" t="e">
        <f aca="false">#REF!-Q1731</f>
        <v>#REF!</v>
      </c>
    </row>
    <row r="1732" s="47" customFormat="true" ht="15" hidden="false" customHeight="false" outlineLevel="0" collapsed="false">
      <c r="B1732" s="82" t="s">
        <v>240</v>
      </c>
      <c r="C1732" s="54" t="s">
        <v>566</v>
      </c>
      <c r="D1732" s="54" t="s">
        <v>19</v>
      </c>
      <c r="E1732" s="54" t="s">
        <v>17</v>
      </c>
      <c r="F1732" s="55" t="s">
        <v>241</v>
      </c>
      <c r="G1732" s="59"/>
      <c r="H1732" s="59"/>
      <c r="I1732" s="55"/>
      <c r="J1732" s="59"/>
      <c r="K1732" s="56" t="n">
        <f aca="false">K1733</f>
        <v>1803.10655</v>
      </c>
      <c r="L1732" s="56"/>
      <c r="M1732" s="56" t="n">
        <f aca="false">K1732-L1732</f>
        <v>1803.10655</v>
      </c>
      <c r="N1732" s="56" t="n">
        <f aca="false">N1733</f>
        <v>1199.64155</v>
      </c>
      <c r="O1732" s="56"/>
      <c r="P1732" s="56" t="n">
        <f aca="false">N1732-O1732</f>
        <v>1199.64155</v>
      </c>
      <c r="Q1732" s="57"/>
      <c r="R1732" s="57" t="e">
        <f aca="false">#REF!-Q1732</f>
        <v>#REF!</v>
      </c>
      <c r="S1732" s="52"/>
    </row>
    <row r="1733" s="47" customFormat="true" ht="42.75" hidden="false" customHeight="false" outlineLevel="0" collapsed="false">
      <c r="B1733" s="122" t="s">
        <v>230</v>
      </c>
      <c r="C1733" s="54" t="s">
        <v>566</v>
      </c>
      <c r="D1733" s="54" t="s">
        <v>19</v>
      </c>
      <c r="E1733" s="54" t="s">
        <v>17</v>
      </c>
      <c r="F1733" s="55" t="s">
        <v>241</v>
      </c>
      <c r="G1733" s="55" t="s">
        <v>38</v>
      </c>
      <c r="H1733" s="55"/>
      <c r="I1733" s="59"/>
      <c r="J1733" s="55"/>
      <c r="K1733" s="56" t="n">
        <f aca="false">K1734</f>
        <v>1803.10655</v>
      </c>
      <c r="L1733" s="56"/>
      <c r="M1733" s="56" t="n">
        <f aca="false">K1733-L1733</f>
        <v>1803.10655</v>
      </c>
      <c r="N1733" s="56" t="n">
        <f aca="false">N1734</f>
        <v>1199.64155</v>
      </c>
      <c r="O1733" s="56"/>
      <c r="P1733" s="56" t="n">
        <f aca="false">N1733-O1733</f>
        <v>1199.64155</v>
      </c>
      <c r="Q1733" s="57"/>
      <c r="R1733" s="57" t="e">
        <f aca="false">#REF!-Q1733</f>
        <v>#REF!</v>
      </c>
      <c r="S1733" s="52"/>
    </row>
    <row r="1734" s="47" customFormat="true" ht="42.75" hidden="false" customHeight="false" outlineLevel="0" collapsed="false">
      <c r="B1734" s="122" t="s">
        <v>39</v>
      </c>
      <c r="C1734" s="54" t="s">
        <v>566</v>
      </c>
      <c r="D1734" s="54" t="s">
        <v>19</v>
      </c>
      <c r="E1734" s="54" t="s">
        <v>17</v>
      </c>
      <c r="F1734" s="55" t="s">
        <v>241</v>
      </c>
      <c r="G1734" s="55" t="s">
        <v>40</v>
      </c>
      <c r="H1734" s="55"/>
      <c r="I1734" s="55"/>
      <c r="J1734" s="59"/>
      <c r="K1734" s="56" t="n">
        <f aca="false">K1735</f>
        <v>1803.10655</v>
      </c>
      <c r="L1734" s="56"/>
      <c r="M1734" s="56" t="n">
        <f aca="false">K1734-L1734</f>
        <v>1803.10655</v>
      </c>
      <c r="N1734" s="56" t="n">
        <f aca="false">N1735</f>
        <v>1199.64155</v>
      </c>
      <c r="O1734" s="56"/>
      <c r="P1734" s="56" t="n">
        <f aca="false">N1734-O1734</f>
        <v>1199.64155</v>
      </c>
      <c r="Q1734" s="57"/>
      <c r="R1734" s="57" t="e">
        <f aca="false">#REF!-Q1734</f>
        <v>#REF!</v>
      </c>
      <c r="S1734" s="52"/>
    </row>
    <row r="1735" s="47" customFormat="true" ht="15" hidden="false" customHeight="false" outlineLevel="0" collapsed="false">
      <c r="B1735" s="58" t="s">
        <v>235</v>
      </c>
      <c r="C1735" s="54" t="s">
        <v>566</v>
      </c>
      <c r="D1735" s="54" t="s">
        <v>19</v>
      </c>
      <c r="E1735" s="54" t="s">
        <v>17</v>
      </c>
      <c r="F1735" s="55" t="s">
        <v>241</v>
      </c>
      <c r="G1735" s="55" t="s">
        <v>40</v>
      </c>
      <c r="H1735" s="55" t="s">
        <v>27</v>
      </c>
      <c r="I1735" s="55"/>
      <c r="J1735" s="59"/>
      <c r="K1735" s="56" t="n">
        <f aca="false">K1736</f>
        <v>1803.10655</v>
      </c>
      <c r="L1735" s="56"/>
      <c r="M1735" s="56" t="n">
        <f aca="false">K1735-L1735</f>
        <v>1803.10655</v>
      </c>
      <c r="N1735" s="56" t="n">
        <f aca="false">N1736</f>
        <v>1199.64155</v>
      </c>
      <c r="O1735" s="56"/>
      <c r="P1735" s="56" t="n">
        <f aca="false">N1735-O1735</f>
        <v>1199.64155</v>
      </c>
      <c r="Q1735" s="57"/>
      <c r="R1735" s="57" t="e">
        <f aca="false">#REF!-Q1735</f>
        <v>#REF!</v>
      </c>
      <c r="S1735" s="52"/>
    </row>
    <row r="1736" customFormat="false" ht="14.25" hidden="false" customHeight="false" outlineLevel="0" collapsed="false">
      <c r="B1736" s="58" t="s">
        <v>236</v>
      </c>
      <c r="C1736" s="54" t="s">
        <v>566</v>
      </c>
      <c r="D1736" s="54" t="s">
        <v>19</v>
      </c>
      <c r="E1736" s="54" t="s">
        <v>17</v>
      </c>
      <c r="F1736" s="55" t="s">
        <v>241</v>
      </c>
      <c r="G1736" s="55" t="s">
        <v>40</v>
      </c>
      <c r="H1736" s="55" t="s">
        <v>27</v>
      </c>
      <c r="I1736" s="55" t="s">
        <v>164</v>
      </c>
      <c r="J1736" s="59"/>
      <c r="K1736" s="56" t="n">
        <f aca="false">K1737</f>
        <v>1803.10655</v>
      </c>
      <c r="L1736" s="56"/>
      <c r="M1736" s="56" t="n">
        <f aca="false">K1736-L1736</f>
        <v>1803.10655</v>
      </c>
      <c r="N1736" s="56" t="n">
        <f aca="false">N1737</f>
        <v>1199.64155</v>
      </c>
      <c r="O1736" s="56"/>
      <c r="P1736" s="56" t="n">
        <f aca="false">N1736-O1736</f>
        <v>1199.64155</v>
      </c>
      <c r="Q1736" s="57"/>
      <c r="R1736" s="57" t="e">
        <f aca="false">#REF!-Q1736</f>
        <v>#REF!</v>
      </c>
    </row>
    <row r="1737" customFormat="false" ht="42.75" hidden="false" customHeight="false" outlineLevel="0" collapsed="false">
      <c r="B1737" s="74" t="s">
        <v>32</v>
      </c>
      <c r="C1737" s="54" t="s">
        <v>566</v>
      </c>
      <c r="D1737" s="54" t="s">
        <v>19</v>
      </c>
      <c r="E1737" s="54" t="s">
        <v>17</v>
      </c>
      <c r="F1737" s="55" t="s">
        <v>241</v>
      </c>
      <c r="G1737" s="55" t="s">
        <v>40</v>
      </c>
      <c r="H1737" s="55" t="s">
        <v>27</v>
      </c>
      <c r="I1737" s="55" t="s">
        <v>164</v>
      </c>
      <c r="J1737" s="59" t="n">
        <v>916</v>
      </c>
      <c r="K1737" s="56" t="n">
        <f aca="false">1668.10655+135</f>
        <v>1803.10655</v>
      </c>
      <c r="L1737" s="56"/>
      <c r="M1737" s="56" t="n">
        <f aca="false">K1737-L1737</f>
        <v>1803.10655</v>
      </c>
      <c r="N1737" s="56" t="n">
        <v>1199.64155</v>
      </c>
      <c r="O1737" s="56"/>
      <c r="P1737" s="56" t="n">
        <f aca="false">N1737-O1737</f>
        <v>1199.64155</v>
      </c>
      <c r="Q1737" s="57"/>
      <c r="R1737" s="57" t="e">
        <f aca="false">#REF!-Q1737</f>
        <v>#REF!</v>
      </c>
    </row>
    <row r="1738" customFormat="false" ht="28.5" hidden="false" customHeight="false" outlineLevel="0" collapsed="false">
      <c r="B1738" s="77" t="s">
        <v>568</v>
      </c>
      <c r="C1738" s="54" t="s">
        <v>566</v>
      </c>
      <c r="D1738" s="54" t="s">
        <v>19</v>
      </c>
      <c r="E1738" s="54" t="s">
        <v>48</v>
      </c>
      <c r="F1738" s="55"/>
      <c r="G1738" s="55"/>
      <c r="H1738" s="55"/>
      <c r="I1738" s="55"/>
      <c r="J1738" s="59"/>
      <c r="K1738" s="56" t="n">
        <f aca="false">K1739+K1751+K1745</f>
        <v>737.009</v>
      </c>
      <c r="L1738" s="56"/>
      <c r="M1738" s="56" t="n">
        <f aca="false">K1738-L1738</f>
        <v>737.009</v>
      </c>
      <c r="N1738" s="56" t="n">
        <f aca="false">N1739+N1751+N1745</f>
        <v>43.228</v>
      </c>
      <c r="O1738" s="56"/>
      <c r="P1738" s="56" t="n">
        <f aca="false">N1738-O1738</f>
        <v>43.228</v>
      </c>
      <c r="Q1738" s="57"/>
      <c r="R1738" s="57" t="e">
        <f aca="false">#REF!-Q1738</f>
        <v>#REF!</v>
      </c>
    </row>
    <row r="1739" customFormat="false" ht="71.25" hidden="false" customHeight="false" outlineLevel="0" collapsed="false">
      <c r="B1739" s="61" t="s">
        <v>233</v>
      </c>
      <c r="C1739" s="54" t="s">
        <v>566</v>
      </c>
      <c r="D1739" s="54" t="s">
        <v>19</v>
      </c>
      <c r="E1739" s="54" t="s">
        <v>48</v>
      </c>
      <c r="F1739" s="55" t="s">
        <v>234</v>
      </c>
      <c r="G1739" s="55"/>
      <c r="H1739" s="55"/>
      <c r="I1739" s="55"/>
      <c r="J1739" s="59"/>
      <c r="K1739" s="56" t="n">
        <f aca="false">K1740</f>
        <v>192.009</v>
      </c>
      <c r="L1739" s="56"/>
      <c r="M1739" s="56" t="n">
        <f aca="false">K1739-L1739</f>
        <v>192.009</v>
      </c>
      <c r="N1739" s="56" t="n">
        <f aca="false">N1740</f>
        <v>0</v>
      </c>
      <c r="O1739" s="56"/>
      <c r="P1739" s="56" t="n">
        <f aca="false">N1739-O1739</f>
        <v>0</v>
      </c>
      <c r="Q1739" s="57"/>
      <c r="R1739" s="57" t="e">
        <f aca="false">#REF!-Q1739</f>
        <v>#REF!</v>
      </c>
    </row>
    <row r="1740" customFormat="false" ht="42.75" hidden="false" customHeight="false" outlineLevel="0" collapsed="false">
      <c r="B1740" s="122" t="s">
        <v>230</v>
      </c>
      <c r="C1740" s="54" t="s">
        <v>566</v>
      </c>
      <c r="D1740" s="54" t="s">
        <v>19</v>
      </c>
      <c r="E1740" s="54" t="s">
        <v>48</v>
      </c>
      <c r="F1740" s="55" t="s">
        <v>234</v>
      </c>
      <c r="G1740" s="55" t="s">
        <v>38</v>
      </c>
      <c r="H1740" s="55"/>
      <c r="I1740" s="59"/>
      <c r="J1740" s="55"/>
      <c r="K1740" s="56" t="n">
        <f aca="false">K1741</f>
        <v>192.009</v>
      </c>
      <c r="L1740" s="56"/>
      <c r="M1740" s="56" t="n">
        <f aca="false">K1740-L1740</f>
        <v>192.009</v>
      </c>
      <c r="N1740" s="56" t="n">
        <f aca="false">N1741</f>
        <v>0</v>
      </c>
      <c r="O1740" s="56"/>
      <c r="P1740" s="56" t="n">
        <f aca="false">N1740-O1740</f>
        <v>0</v>
      </c>
      <c r="Q1740" s="57"/>
      <c r="R1740" s="57" t="e">
        <f aca="false">#REF!-Q1740</f>
        <v>#REF!</v>
      </c>
    </row>
    <row r="1741" customFormat="false" ht="42.75" hidden="false" customHeight="false" outlineLevel="0" collapsed="false">
      <c r="B1741" s="122" t="s">
        <v>39</v>
      </c>
      <c r="C1741" s="54" t="s">
        <v>566</v>
      </c>
      <c r="D1741" s="54" t="s">
        <v>19</v>
      </c>
      <c r="E1741" s="54" t="s">
        <v>48</v>
      </c>
      <c r="F1741" s="55" t="s">
        <v>234</v>
      </c>
      <c r="G1741" s="55" t="s">
        <v>40</v>
      </c>
      <c r="H1741" s="55"/>
      <c r="I1741" s="55"/>
      <c r="J1741" s="59"/>
      <c r="K1741" s="56" t="n">
        <f aca="false">K1742</f>
        <v>192.009</v>
      </c>
      <c r="L1741" s="56"/>
      <c r="M1741" s="56" t="n">
        <f aca="false">K1741-L1741</f>
        <v>192.009</v>
      </c>
      <c r="N1741" s="56" t="n">
        <f aca="false">N1742</f>
        <v>0</v>
      </c>
      <c r="O1741" s="56"/>
      <c r="P1741" s="56" t="n">
        <f aca="false">N1741-O1741</f>
        <v>0</v>
      </c>
      <c r="Q1741" s="57"/>
      <c r="R1741" s="57" t="e">
        <f aca="false">#REF!-Q1741</f>
        <v>#REF!</v>
      </c>
    </row>
    <row r="1742" customFormat="false" ht="14.25" hidden="false" customHeight="false" outlineLevel="0" collapsed="false">
      <c r="B1742" s="58" t="s">
        <v>235</v>
      </c>
      <c r="C1742" s="54" t="s">
        <v>566</v>
      </c>
      <c r="D1742" s="54" t="s">
        <v>19</v>
      </c>
      <c r="E1742" s="54" t="s">
        <v>48</v>
      </c>
      <c r="F1742" s="55" t="s">
        <v>234</v>
      </c>
      <c r="G1742" s="55" t="s">
        <v>40</v>
      </c>
      <c r="H1742" s="55" t="s">
        <v>27</v>
      </c>
      <c r="I1742" s="55"/>
      <c r="J1742" s="59"/>
      <c r="K1742" s="56" t="n">
        <f aca="false">K1743</f>
        <v>192.009</v>
      </c>
      <c r="L1742" s="56"/>
      <c r="M1742" s="56" t="n">
        <f aca="false">K1742-L1742</f>
        <v>192.009</v>
      </c>
      <c r="N1742" s="56" t="n">
        <f aca="false">N1743</f>
        <v>0</v>
      </c>
      <c r="O1742" s="56"/>
      <c r="P1742" s="56" t="n">
        <f aca="false">N1742-O1742</f>
        <v>0</v>
      </c>
      <c r="Q1742" s="57"/>
      <c r="R1742" s="57" t="e">
        <f aca="false">#REF!-Q1742</f>
        <v>#REF!</v>
      </c>
    </row>
    <row r="1743" customFormat="false" ht="14.25" hidden="false" customHeight="false" outlineLevel="0" collapsed="false">
      <c r="B1743" s="58" t="s">
        <v>236</v>
      </c>
      <c r="C1743" s="54" t="s">
        <v>566</v>
      </c>
      <c r="D1743" s="54" t="s">
        <v>19</v>
      </c>
      <c r="E1743" s="54" t="s">
        <v>48</v>
      </c>
      <c r="F1743" s="55" t="s">
        <v>234</v>
      </c>
      <c r="G1743" s="55" t="s">
        <v>40</v>
      </c>
      <c r="H1743" s="55" t="s">
        <v>27</v>
      </c>
      <c r="I1743" s="55" t="s">
        <v>164</v>
      </c>
      <c r="J1743" s="59"/>
      <c r="K1743" s="56" t="n">
        <f aca="false">K1744</f>
        <v>192.009</v>
      </c>
      <c r="L1743" s="56"/>
      <c r="M1743" s="56" t="n">
        <f aca="false">K1743-L1743</f>
        <v>192.009</v>
      </c>
      <c r="N1743" s="56" t="n">
        <f aca="false">N1744</f>
        <v>0</v>
      </c>
      <c r="O1743" s="56"/>
      <c r="P1743" s="56" t="n">
        <f aca="false">N1743-O1743</f>
        <v>0</v>
      </c>
      <c r="Q1743" s="57"/>
      <c r="R1743" s="57" t="e">
        <f aca="false">#REF!-Q1743</f>
        <v>#REF!</v>
      </c>
    </row>
    <row r="1744" customFormat="false" ht="42.75" hidden="false" customHeight="false" outlineLevel="0" collapsed="false">
      <c r="B1744" s="74" t="s">
        <v>32</v>
      </c>
      <c r="C1744" s="54" t="s">
        <v>566</v>
      </c>
      <c r="D1744" s="54" t="s">
        <v>19</v>
      </c>
      <c r="E1744" s="54" t="s">
        <v>48</v>
      </c>
      <c r="F1744" s="55" t="s">
        <v>234</v>
      </c>
      <c r="G1744" s="55" t="s">
        <v>40</v>
      </c>
      <c r="H1744" s="55" t="s">
        <v>27</v>
      </c>
      <c r="I1744" s="55" t="s">
        <v>164</v>
      </c>
      <c r="J1744" s="59" t="n">
        <v>916</v>
      </c>
      <c r="K1744" s="56" t="n">
        <f aca="false">215.69-23.681</f>
        <v>192.009</v>
      </c>
      <c r="L1744" s="56"/>
      <c r="M1744" s="56" t="n">
        <f aca="false">K1744-L1744</f>
        <v>192.009</v>
      </c>
      <c r="N1744" s="56" t="n">
        <v>0</v>
      </c>
      <c r="O1744" s="56"/>
      <c r="P1744" s="56" t="n">
        <f aca="false">N1744-O1744</f>
        <v>0</v>
      </c>
      <c r="Q1744" s="57"/>
      <c r="R1744" s="57" t="e">
        <f aca="false">#REF!-Q1744</f>
        <v>#REF!</v>
      </c>
    </row>
    <row r="1745" customFormat="false" ht="57" hidden="false" customHeight="false" outlineLevel="0" collapsed="false">
      <c r="B1745" s="61" t="s">
        <v>279</v>
      </c>
      <c r="C1745" s="54" t="s">
        <v>566</v>
      </c>
      <c r="D1745" s="54" t="s">
        <v>19</v>
      </c>
      <c r="E1745" s="54" t="s">
        <v>48</v>
      </c>
      <c r="F1745" s="55" t="s">
        <v>238</v>
      </c>
      <c r="G1745" s="59"/>
      <c r="H1745" s="59"/>
      <c r="I1745" s="55"/>
      <c r="J1745" s="59"/>
      <c r="K1745" s="56" t="n">
        <f aca="false">K1746</f>
        <v>400</v>
      </c>
      <c r="L1745" s="56"/>
      <c r="M1745" s="56" t="n">
        <f aca="false">K1745-L1745</f>
        <v>400</v>
      </c>
      <c r="N1745" s="56" t="n">
        <f aca="false">N1746</f>
        <v>0</v>
      </c>
      <c r="O1745" s="56"/>
      <c r="P1745" s="56" t="n">
        <f aca="false">N1745-O1745</f>
        <v>0</v>
      </c>
      <c r="Q1745" s="57"/>
      <c r="R1745" s="57" t="e">
        <f aca="false">#REF!-Q1745</f>
        <v>#REF!</v>
      </c>
    </row>
    <row r="1746" customFormat="false" ht="42.75" hidden="false" customHeight="false" outlineLevel="0" collapsed="false">
      <c r="B1746" s="122" t="s">
        <v>230</v>
      </c>
      <c r="C1746" s="54" t="s">
        <v>566</v>
      </c>
      <c r="D1746" s="54" t="s">
        <v>19</v>
      </c>
      <c r="E1746" s="54" t="s">
        <v>48</v>
      </c>
      <c r="F1746" s="55" t="s">
        <v>238</v>
      </c>
      <c r="G1746" s="55" t="s">
        <v>38</v>
      </c>
      <c r="H1746" s="55"/>
      <c r="I1746" s="59"/>
      <c r="J1746" s="55"/>
      <c r="K1746" s="56" t="n">
        <f aca="false">K1747</f>
        <v>400</v>
      </c>
      <c r="L1746" s="56"/>
      <c r="M1746" s="56" t="n">
        <f aca="false">K1746-L1746</f>
        <v>400</v>
      </c>
      <c r="N1746" s="56" t="n">
        <f aca="false">N1747</f>
        <v>0</v>
      </c>
      <c r="O1746" s="56"/>
      <c r="P1746" s="56" t="n">
        <f aca="false">N1746-O1746</f>
        <v>0</v>
      </c>
      <c r="Q1746" s="57"/>
      <c r="R1746" s="57" t="e">
        <f aca="false">#REF!-Q1746</f>
        <v>#REF!</v>
      </c>
    </row>
    <row r="1747" customFormat="false" ht="42.75" hidden="false" customHeight="false" outlineLevel="0" collapsed="false">
      <c r="B1747" s="122" t="s">
        <v>39</v>
      </c>
      <c r="C1747" s="54" t="s">
        <v>566</v>
      </c>
      <c r="D1747" s="54" t="s">
        <v>19</v>
      </c>
      <c r="E1747" s="54" t="s">
        <v>48</v>
      </c>
      <c r="F1747" s="55" t="s">
        <v>238</v>
      </c>
      <c r="G1747" s="55" t="s">
        <v>40</v>
      </c>
      <c r="H1747" s="55"/>
      <c r="I1747" s="55"/>
      <c r="J1747" s="59"/>
      <c r="K1747" s="56" t="n">
        <f aca="false">K1748</f>
        <v>400</v>
      </c>
      <c r="L1747" s="56"/>
      <c r="M1747" s="56" t="n">
        <f aca="false">K1747-L1747</f>
        <v>400</v>
      </c>
      <c r="N1747" s="56" t="n">
        <f aca="false">N1748</f>
        <v>0</v>
      </c>
      <c r="O1747" s="56"/>
      <c r="P1747" s="56" t="n">
        <f aca="false">N1747-O1747</f>
        <v>0</v>
      </c>
      <c r="Q1747" s="57"/>
      <c r="R1747" s="57" t="e">
        <f aca="false">#REF!-Q1747</f>
        <v>#REF!</v>
      </c>
    </row>
    <row r="1748" customFormat="false" ht="14.25" hidden="false" customHeight="false" outlineLevel="0" collapsed="false">
      <c r="B1748" s="125" t="s">
        <v>235</v>
      </c>
      <c r="C1748" s="54" t="s">
        <v>566</v>
      </c>
      <c r="D1748" s="54" t="s">
        <v>19</v>
      </c>
      <c r="E1748" s="54" t="s">
        <v>48</v>
      </c>
      <c r="F1748" s="55" t="s">
        <v>238</v>
      </c>
      <c r="G1748" s="55" t="s">
        <v>40</v>
      </c>
      <c r="H1748" s="55" t="s">
        <v>27</v>
      </c>
      <c r="I1748" s="55"/>
      <c r="J1748" s="59"/>
      <c r="K1748" s="56" t="n">
        <f aca="false">K1749</f>
        <v>400</v>
      </c>
      <c r="L1748" s="56"/>
      <c r="M1748" s="56" t="n">
        <f aca="false">K1748-L1748</f>
        <v>400</v>
      </c>
      <c r="N1748" s="56" t="n">
        <f aca="false">N1749</f>
        <v>0</v>
      </c>
      <c r="O1748" s="56"/>
      <c r="P1748" s="56" t="n">
        <f aca="false">N1748-O1748</f>
        <v>0</v>
      </c>
      <c r="Q1748" s="57"/>
      <c r="R1748" s="57" t="e">
        <f aca="false">#REF!-Q1748</f>
        <v>#REF!</v>
      </c>
    </row>
    <row r="1749" customFormat="false" ht="14.25" hidden="false" customHeight="false" outlineLevel="0" collapsed="false">
      <c r="B1749" s="58" t="s">
        <v>236</v>
      </c>
      <c r="C1749" s="54" t="s">
        <v>566</v>
      </c>
      <c r="D1749" s="54" t="s">
        <v>19</v>
      </c>
      <c r="E1749" s="54" t="s">
        <v>48</v>
      </c>
      <c r="F1749" s="55" t="s">
        <v>238</v>
      </c>
      <c r="G1749" s="55" t="s">
        <v>40</v>
      </c>
      <c r="H1749" s="55" t="s">
        <v>27</v>
      </c>
      <c r="I1749" s="55" t="s">
        <v>164</v>
      </c>
      <c r="J1749" s="59"/>
      <c r="K1749" s="56" t="n">
        <f aca="false">K1750</f>
        <v>400</v>
      </c>
      <c r="L1749" s="56"/>
      <c r="M1749" s="56" t="n">
        <f aca="false">K1749-L1749</f>
        <v>400</v>
      </c>
      <c r="N1749" s="56" t="n">
        <f aca="false">N1750</f>
        <v>0</v>
      </c>
      <c r="O1749" s="56"/>
      <c r="P1749" s="56" t="n">
        <f aca="false">N1749-O1749</f>
        <v>0</v>
      </c>
      <c r="Q1749" s="57"/>
      <c r="R1749" s="57" t="e">
        <f aca="false">#REF!-Q1749</f>
        <v>#REF!</v>
      </c>
    </row>
    <row r="1750" customFormat="false" ht="42.75" hidden="false" customHeight="false" outlineLevel="0" collapsed="false">
      <c r="B1750" s="58" t="s">
        <v>32</v>
      </c>
      <c r="C1750" s="54" t="s">
        <v>566</v>
      </c>
      <c r="D1750" s="54" t="s">
        <v>19</v>
      </c>
      <c r="E1750" s="54" t="s">
        <v>48</v>
      </c>
      <c r="F1750" s="55" t="s">
        <v>238</v>
      </c>
      <c r="G1750" s="55" t="s">
        <v>40</v>
      </c>
      <c r="H1750" s="55" t="s">
        <v>27</v>
      </c>
      <c r="I1750" s="55" t="s">
        <v>164</v>
      </c>
      <c r="J1750" s="59" t="n">
        <v>916</v>
      </c>
      <c r="K1750" s="56" t="n">
        <v>400</v>
      </c>
      <c r="L1750" s="56"/>
      <c r="M1750" s="56" t="n">
        <f aca="false">K1750-L1750</f>
        <v>400</v>
      </c>
      <c r="N1750" s="56" t="n">
        <v>0</v>
      </c>
      <c r="O1750" s="56"/>
      <c r="P1750" s="56" t="n">
        <f aca="false">N1750-O1750</f>
        <v>0</v>
      </c>
      <c r="Q1750" s="57"/>
      <c r="R1750" s="57" t="e">
        <f aca="false">#REF!-Q1750</f>
        <v>#REF!</v>
      </c>
    </row>
    <row r="1751" customFormat="false" ht="14.25" hidden="false" customHeight="false" outlineLevel="0" collapsed="false">
      <c r="B1751" s="82" t="s">
        <v>240</v>
      </c>
      <c r="C1751" s="54" t="s">
        <v>566</v>
      </c>
      <c r="D1751" s="54" t="s">
        <v>19</v>
      </c>
      <c r="E1751" s="54" t="s">
        <v>48</v>
      </c>
      <c r="F1751" s="55" t="s">
        <v>241</v>
      </c>
      <c r="G1751" s="59"/>
      <c r="H1751" s="59"/>
      <c r="I1751" s="55"/>
      <c r="J1751" s="59"/>
      <c r="K1751" s="56" t="n">
        <f aca="false">K1752</f>
        <v>145</v>
      </c>
      <c r="L1751" s="56"/>
      <c r="M1751" s="56" t="n">
        <f aca="false">K1751-L1751</f>
        <v>145</v>
      </c>
      <c r="N1751" s="56" t="n">
        <f aca="false">N1752</f>
        <v>43.228</v>
      </c>
      <c r="O1751" s="56"/>
      <c r="P1751" s="56" t="n">
        <f aca="false">N1751-O1751</f>
        <v>43.228</v>
      </c>
      <c r="Q1751" s="57"/>
      <c r="R1751" s="57" t="e">
        <f aca="false">#REF!-Q1751</f>
        <v>#REF!</v>
      </c>
    </row>
    <row r="1752" customFormat="false" ht="42.75" hidden="false" customHeight="false" outlineLevel="0" collapsed="false">
      <c r="B1752" s="122" t="s">
        <v>230</v>
      </c>
      <c r="C1752" s="54" t="s">
        <v>566</v>
      </c>
      <c r="D1752" s="54" t="s">
        <v>19</v>
      </c>
      <c r="E1752" s="54" t="s">
        <v>48</v>
      </c>
      <c r="F1752" s="55" t="s">
        <v>241</v>
      </c>
      <c r="G1752" s="55" t="s">
        <v>38</v>
      </c>
      <c r="H1752" s="55"/>
      <c r="I1752" s="59"/>
      <c r="J1752" s="55"/>
      <c r="K1752" s="56" t="n">
        <f aca="false">K1753</f>
        <v>145</v>
      </c>
      <c r="L1752" s="56"/>
      <c r="M1752" s="56" t="n">
        <f aca="false">K1752-L1752</f>
        <v>145</v>
      </c>
      <c r="N1752" s="56" t="n">
        <f aca="false">N1753</f>
        <v>43.228</v>
      </c>
      <c r="O1752" s="56"/>
      <c r="P1752" s="56" t="n">
        <f aca="false">N1752-O1752</f>
        <v>43.228</v>
      </c>
      <c r="Q1752" s="57"/>
      <c r="R1752" s="57" t="e">
        <f aca="false">#REF!-Q1752</f>
        <v>#REF!</v>
      </c>
    </row>
    <row r="1753" customFormat="false" ht="42.75" hidden="false" customHeight="false" outlineLevel="0" collapsed="false">
      <c r="B1753" s="122" t="s">
        <v>39</v>
      </c>
      <c r="C1753" s="54" t="s">
        <v>566</v>
      </c>
      <c r="D1753" s="54" t="s">
        <v>19</v>
      </c>
      <c r="E1753" s="54" t="s">
        <v>48</v>
      </c>
      <c r="F1753" s="55" t="s">
        <v>241</v>
      </c>
      <c r="G1753" s="55" t="s">
        <v>40</v>
      </c>
      <c r="H1753" s="55"/>
      <c r="I1753" s="55"/>
      <c r="J1753" s="59"/>
      <c r="K1753" s="56" t="n">
        <f aca="false">K1754</f>
        <v>145</v>
      </c>
      <c r="L1753" s="56"/>
      <c r="M1753" s="56" t="n">
        <f aca="false">K1753-L1753</f>
        <v>145</v>
      </c>
      <c r="N1753" s="56" t="n">
        <f aca="false">N1754</f>
        <v>43.228</v>
      </c>
      <c r="O1753" s="56"/>
      <c r="P1753" s="56" t="n">
        <f aca="false">N1753-O1753</f>
        <v>43.228</v>
      </c>
      <c r="Q1753" s="57"/>
      <c r="R1753" s="57" t="e">
        <f aca="false">#REF!-Q1753</f>
        <v>#REF!</v>
      </c>
    </row>
    <row r="1754" customFormat="false" ht="14.25" hidden="false" customHeight="false" outlineLevel="0" collapsed="false">
      <c r="B1754" s="58" t="s">
        <v>235</v>
      </c>
      <c r="C1754" s="54" t="s">
        <v>566</v>
      </c>
      <c r="D1754" s="54" t="s">
        <v>19</v>
      </c>
      <c r="E1754" s="54" t="s">
        <v>48</v>
      </c>
      <c r="F1754" s="55" t="s">
        <v>241</v>
      </c>
      <c r="G1754" s="55" t="s">
        <v>40</v>
      </c>
      <c r="H1754" s="55" t="s">
        <v>27</v>
      </c>
      <c r="I1754" s="55"/>
      <c r="J1754" s="59"/>
      <c r="K1754" s="56" t="n">
        <f aca="false">K1755</f>
        <v>145</v>
      </c>
      <c r="L1754" s="56"/>
      <c r="M1754" s="56" t="n">
        <f aca="false">K1754-L1754</f>
        <v>145</v>
      </c>
      <c r="N1754" s="56" t="n">
        <f aca="false">N1755</f>
        <v>43.228</v>
      </c>
      <c r="O1754" s="56"/>
      <c r="P1754" s="56" t="n">
        <f aca="false">N1754-O1754</f>
        <v>43.228</v>
      </c>
      <c r="Q1754" s="57"/>
      <c r="R1754" s="57" t="e">
        <f aca="false">#REF!-Q1754</f>
        <v>#REF!</v>
      </c>
    </row>
    <row r="1755" customFormat="false" ht="14.25" hidden="false" customHeight="false" outlineLevel="0" collapsed="false">
      <c r="B1755" s="58" t="s">
        <v>236</v>
      </c>
      <c r="C1755" s="54" t="s">
        <v>566</v>
      </c>
      <c r="D1755" s="54" t="s">
        <v>19</v>
      </c>
      <c r="E1755" s="54" t="s">
        <v>48</v>
      </c>
      <c r="F1755" s="55" t="s">
        <v>241</v>
      </c>
      <c r="G1755" s="55" t="s">
        <v>40</v>
      </c>
      <c r="H1755" s="55" t="s">
        <v>27</v>
      </c>
      <c r="I1755" s="55" t="s">
        <v>164</v>
      </c>
      <c r="J1755" s="59"/>
      <c r="K1755" s="56" t="n">
        <f aca="false">K1756</f>
        <v>145</v>
      </c>
      <c r="L1755" s="56"/>
      <c r="M1755" s="56" t="n">
        <f aca="false">K1755-L1755</f>
        <v>145</v>
      </c>
      <c r="N1755" s="56" t="n">
        <f aca="false">N1756</f>
        <v>43.228</v>
      </c>
      <c r="O1755" s="56"/>
      <c r="P1755" s="56" t="n">
        <f aca="false">N1755-O1755</f>
        <v>43.228</v>
      </c>
      <c r="Q1755" s="57"/>
      <c r="R1755" s="57" t="e">
        <f aca="false">#REF!-Q1755</f>
        <v>#REF!</v>
      </c>
    </row>
    <row r="1756" customFormat="false" ht="42.75" hidden="false" customHeight="false" outlineLevel="0" collapsed="false">
      <c r="B1756" s="74" t="s">
        <v>32</v>
      </c>
      <c r="C1756" s="54" t="s">
        <v>566</v>
      </c>
      <c r="D1756" s="54" t="s">
        <v>19</v>
      </c>
      <c r="E1756" s="54" t="s">
        <v>48</v>
      </c>
      <c r="F1756" s="55" t="s">
        <v>241</v>
      </c>
      <c r="G1756" s="55" t="s">
        <v>40</v>
      </c>
      <c r="H1756" s="55" t="s">
        <v>27</v>
      </c>
      <c r="I1756" s="55" t="s">
        <v>164</v>
      </c>
      <c r="J1756" s="59" t="n">
        <v>916</v>
      </c>
      <c r="K1756" s="56" t="n">
        <f aca="false">43.228+101.772</f>
        <v>145</v>
      </c>
      <c r="L1756" s="56"/>
      <c r="M1756" s="56" t="n">
        <f aca="false">K1756-L1756</f>
        <v>145</v>
      </c>
      <c r="N1756" s="56" t="n">
        <v>43.228</v>
      </c>
      <c r="O1756" s="56"/>
      <c r="P1756" s="56" t="n">
        <f aca="false">N1756-O1756</f>
        <v>43.228</v>
      </c>
      <c r="Q1756" s="57"/>
      <c r="R1756" s="57" t="e">
        <f aca="false">#REF!-Q1756</f>
        <v>#REF!</v>
      </c>
    </row>
    <row r="1757" customFormat="false" ht="28.5" hidden="false" customHeight="false" outlineLevel="0" collapsed="false">
      <c r="B1757" s="81" t="s">
        <v>280</v>
      </c>
      <c r="C1757" s="54" t="s">
        <v>566</v>
      </c>
      <c r="D1757" s="54" t="s">
        <v>19</v>
      </c>
      <c r="E1757" s="54" t="s">
        <v>153</v>
      </c>
      <c r="F1757" s="55"/>
      <c r="G1757" s="55"/>
      <c r="H1757" s="55"/>
      <c r="I1757" s="55"/>
      <c r="J1757" s="59"/>
      <c r="K1757" s="56" t="n">
        <f aca="false">K1758+K1764</f>
        <v>3257.2315</v>
      </c>
      <c r="L1757" s="56"/>
      <c r="M1757" s="56" t="n">
        <f aca="false">K1757-L1757</f>
        <v>3257.2315</v>
      </c>
      <c r="N1757" s="56" t="n">
        <f aca="false">N1758+N1764</f>
        <v>1674.2172</v>
      </c>
      <c r="O1757" s="56"/>
      <c r="P1757" s="56" t="n">
        <f aca="false">N1757-O1757</f>
        <v>1674.2172</v>
      </c>
      <c r="Q1757" s="57"/>
      <c r="R1757" s="57" t="e">
        <f aca="false">#REF!-Q1757</f>
        <v>#REF!</v>
      </c>
    </row>
    <row r="1758" customFormat="false" ht="71.25" hidden="false" customHeight="false" outlineLevel="0" collapsed="false">
      <c r="B1758" s="61" t="s">
        <v>233</v>
      </c>
      <c r="C1758" s="54" t="s">
        <v>566</v>
      </c>
      <c r="D1758" s="54" t="s">
        <v>19</v>
      </c>
      <c r="E1758" s="54" t="s">
        <v>153</v>
      </c>
      <c r="F1758" s="55" t="s">
        <v>234</v>
      </c>
      <c r="G1758" s="55"/>
      <c r="H1758" s="55"/>
      <c r="I1758" s="55"/>
      <c r="J1758" s="59"/>
      <c r="K1758" s="56" t="n">
        <f aca="false">K1759</f>
        <v>2658.7315</v>
      </c>
      <c r="L1758" s="56"/>
      <c r="M1758" s="56" t="n">
        <f aca="false">K1758-L1758</f>
        <v>2658.7315</v>
      </c>
      <c r="N1758" s="56" t="n">
        <f aca="false">N1759</f>
        <v>1075.7172</v>
      </c>
      <c r="O1758" s="56"/>
      <c r="P1758" s="56" t="n">
        <f aca="false">N1758-O1758</f>
        <v>1075.7172</v>
      </c>
      <c r="Q1758" s="57"/>
      <c r="R1758" s="57" t="e">
        <f aca="false">#REF!-Q1758</f>
        <v>#REF!</v>
      </c>
    </row>
    <row r="1759" customFormat="false" ht="42.75" hidden="false" customHeight="false" outlineLevel="0" collapsed="false">
      <c r="B1759" s="122" t="s">
        <v>230</v>
      </c>
      <c r="C1759" s="54" t="s">
        <v>566</v>
      </c>
      <c r="D1759" s="54" t="s">
        <v>19</v>
      </c>
      <c r="E1759" s="54" t="s">
        <v>153</v>
      </c>
      <c r="F1759" s="55" t="s">
        <v>234</v>
      </c>
      <c r="G1759" s="55" t="s">
        <v>38</v>
      </c>
      <c r="H1759" s="55"/>
      <c r="I1759" s="59"/>
      <c r="J1759" s="55"/>
      <c r="K1759" s="56" t="n">
        <f aca="false">K1760</f>
        <v>2658.7315</v>
      </c>
      <c r="L1759" s="56"/>
      <c r="M1759" s="56" t="n">
        <f aca="false">K1759-L1759</f>
        <v>2658.7315</v>
      </c>
      <c r="N1759" s="56" t="n">
        <f aca="false">N1760</f>
        <v>1075.7172</v>
      </c>
      <c r="O1759" s="56"/>
      <c r="P1759" s="56" t="n">
        <f aca="false">N1759-O1759</f>
        <v>1075.7172</v>
      </c>
      <c r="Q1759" s="57"/>
      <c r="R1759" s="57" t="e">
        <f aca="false">#REF!-Q1759</f>
        <v>#REF!</v>
      </c>
    </row>
    <row r="1760" customFormat="false" ht="42.75" hidden="false" customHeight="false" outlineLevel="0" collapsed="false">
      <c r="B1760" s="122" t="s">
        <v>39</v>
      </c>
      <c r="C1760" s="54" t="s">
        <v>566</v>
      </c>
      <c r="D1760" s="54" t="s">
        <v>19</v>
      </c>
      <c r="E1760" s="54" t="s">
        <v>153</v>
      </c>
      <c r="F1760" s="55" t="s">
        <v>234</v>
      </c>
      <c r="G1760" s="55" t="s">
        <v>40</v>
      </c>
      <c r="H1760" s="55"/>
      <c r="I1760" s="55"/>
      <c r="J1760" s="59"/>
      <c r="K1760" s="56" t="n">
        <f aca="false">K1761</f>
        <v>2658.7315</v>
      </c>
      <c r="L1760" s="56"/>
      <c r="M1760" s="56" t="n">
        <f aca="false">K1760-L1760</f>
        <v>2658.7315</v>
      </c>
      <c r="N1760" s="56" t="n">
        <f aca="false">N1761</f>
        <v>1075.7172</v>
      </c>
      <c r="O1760" s="56"/>
      <c r="P1760" s="56" t="n">
        <f aca="false">N1760-O1760</f>
        <v>1075.7172</v>
      </c>
      <c r="Q1760" s="57"/>
      <c r="R1760" s="57" t="e">
        <f aca="false">#REF!-Q1760</f>
        <v>#REF!</v>
      </c>
    </row>
    <row r="1761" customFormat="false" ht="14.25" hidden="false" customHeight="false" outlineLevel="0" collapsed="false">
      <c r="B1761" s="58" t="s">
        <v>235</v>
      </c>
      <c r="C1761" s="54" t="s">
        <v>566</v>
      </c>
      <c r="D1761" s="54" t="s">
        <v>19</v>
      </c>
      <c r="E1761" s="54" t="s">
        <v>153</v>
      </c>
      <c r="F1761" s="55" t="s">
        <v>234</v>
      </c>
      <c r="G1761" s="55" t="s">
        <v>40</v>
      </c>
      <c r="H1761" s="55" t="s">
        <v>27</v>
      </c>
      <c r="I1761" s="55"/>
      <c r="J1761" s="59"/>
      <c r="K1761" s="56" t="n">
        <f aca="false">K1762</f>
        <v>2658.7315</v>
      </c>
      <c r="L1761" s="56"/>
      <c r="M1761" s="56" t="n">
        <f aca="false">K1761-L1761</f>
        <v>2658.7315</v>
      </c>
      <c r="N1761" s="56" t="n">
        <f aca="false">N1762</f>
        <v>1075.7172</v>
      </c>
      <c r="O1761" s="56"/>
      <c r="P1761" s="56" t="n">
        <f aca="false">N1761-O1761</f>
        <v>1075.7172</v>
      </c>
      <c r="Q1761" s="57"/>
      <c r="R1761" s="57" t="e">
        <f aca="false">#REF!-Q1761</f>
        <v>#REF!</v>
      </c>
    </row>
    <row r="1762" customFormat="false" ht="14.25" hidden="false" customHeight="false" outlineLevel="0" collapsed="false">
      <c r="B1762" s="58" t="s">
        <v>236</v>
      </c>
      <c r="C1762" s="54" t="s">
        <v>566</v>
      </c>
      <c r="D1762" s="54" t="s">
        <v>19</v>
      </c>
      <c r="E1762" s="54" t="s">
        <v>153</v>
      </c>
      <c r="F1762" s="55" t="s">
        <v>234</v>
      </c>
      <c r="G1762" s="55" t="s">
        <v>40</v>
      </c>
      <c r="H1762" s="55" t="s">
        <v>27</v>
      </c>
      <c r="I1762" s="55" t="s">
        <v>164</v>
      </c>
      <c r="J1762" s="59"/>
      <c r="K1762" s="56" t="n">
        <f aca="false">K1763</f>
        <v>2658.7315</v>
      </c>
      <c r="L1762" s="56"/>
      <c r="M1762" s="56" t="n">
        <f aca="false">K1762-L1762</f>
        <v>2658.7315</v>
      </c>
      <c r="N1762" s="56" t="n">
        <f aca="false">N1763</f>
        <v>1075.7172</v>
      </c>
      <c r="O1762" s="56"/>
      <c r="P1762" s="56" t="n">
        <f aca="false">N1762-O1762</f>
        <v>1075.7172</v>
      </c>
      <c r="Q1762" s="57"/>
      <c r="R1762" s="57" t="e">
        <f aca="false">#REF!-Q1762</f>
        <v>#REF!</v>
      </c>
    </row>
    <row r="1763" customFormat="false" ht="42.75" hidden="false" customHeight="false" outlineLevel="0" collapsed="false">
      <c r="B1763" s="74" t="s">
        <v>32</v>
      </c>
      <c r="C1763" s="54" t="s">
        <v>566</v>
      </c>
      <c r="D1763" s="54" t="s">
        <v>19</v>
      </c>
      <c r="E1763" s="54" t="s">
        <v>153</v>
      </c>
      <c r="F1763" s="55" t="s">
        <v>234</v>
      </c>
      <c r="G1763" s="55" t="s">
        <v>40</v>
      </c>
      <c r="H1763" s="55" t="s">
        <v>27</v>
      </c>
      <c r="I1763" s="55" t="s">
        <v>164</v>
      </c>
      <c r="J1763" s="59" t="n">
        <v>916</v>
      </c>
      <c r="K1763" s="56" t="n">
        <v>2658.7315</v>
      </c>
      <c r="L1763" s="56"/>
      <c r="M1763" s="56" t="n">
        <f aca="false">K1763-L1763</f>
        <v>2658.7315</v>
      </c>
      <c r="N1763" s="56" t="n">
        <v>1075.7172</v>
      </c>
      <c r="O1763" s="56"/>
      <c r="P1763" s="56" t="n">
        <f aca="false">N1763-O1763</f>
        <v>1075.7172</v>
      </c>
      <c r="Q1763" s="57"/>
      <c r="R1763" s="57" t="e">
        <f aca="false">#REF!-Q1763</f>
        <v>#REF!</v>
      </c>
    </row>
    <row r="1764" s="47" customFormat="true" ht="15" hidden="false" customHeight="false" outlineLevel="0" collapsed="false">
      <c r="B1764" s="82" t="s">
        <v>240</v>
      </c>
      <c r="C1764" s="54" t="s">
        <v>566</v>
      </c>
      <c r="D1764" s="54" t="s">
        <v>19</v>
      </c>
      <c r="E1764" s="54" t="s">
        <v>153</v>
      </c>
      <c r="F1764" s="55" t="s">
        <v>241</v>
      </c>
      <c r="G1764" s="59"/>
      <c r="H1764" s="59"/>
      <c r="I1764" s="55"/>
      <c r="J1764" s="59"/>
      <c r="K1764" s="56" t="n">
        <f aca="false">K1765</f>
        <v>598.5</v>
      </c>
      <c r="L1764" s="56"/>
      <c r="M1764" s="56" t="n">
        <f aca="false">K1764-L1764</f>
        <v>598.5</v>
      </c>
      <c r="N1764" s="56" t="n">
        <f aca="false">N1765</f>
        <v>598.5</v>
      </c>
      <c r="O1764" s="56"/>
      <c r="P1764" s="56" t="n">
        <f aca="false">N1764-O1764</f>
        <v>598.5</v>
      </c>
      <c r="Q1764" s="57"/>
      <c r="R1764" s="57" t="e">
        <f aca="false">#REF!-Q1764</f>
        <v>#REF!</v>
      </c>
      <c r="S1764" s="52"/>
    </row>
    <row r="1765" s="47" customFormat="true" ht="42.75" hidden="false" customHeight="false" outlineLevel="0" collapsed="false">
      <c r="B1765" s="122" t="s">
        <v>230</v>
      </c>
      <c r="C1765" s="54" t="s">
        <v>566</v>
      </c>
      <c r="D1765" s="54" t="s">
        <v>19</v>
      </c>
      <c r="E1765" s="54" t="s">
        <v>153</v>
      </c>
      <c r="F1765" s="55" t="s">
        <v>241</v>
      </c>
      <c r="G1765" s="55" t="s">
        <v>38</v>
      </c>
      <c r="H1765" s="55"/>
      <c r="I1765" s="59"/>
      <c r="J1765" s="55"/>
      <c r="K1765" s="56" t="n">
        <f aca="false">K1766</f>
        <v>598.5</v>
      </c>
      <c r="L1765" s="56"/>
      <c r="M1765" s="56" t="n">
        <f aca="false">K1765-L1765</f>
        <v>598.5</v>
      </c>
      <c r="N1765" s="56" t="n">
        <f aca="false">N1766</f>
        <v>598.5</v>
      </c>
      <c r="O1765" s="56"/>
      <c r="P1765" s="56" t="n">
        <f aca="false">N1765-O1765</f>
        <v>598.5</v>
      </c>
      <c r="Q1765" s="57"/>
      <c r="R1765" s="57" t="e">
        <f aca="false">#REF!-Q1765</f>
        <v>#REF!</v>
      </c>
      <c r="S1765" s="52"/>
    </row>
    <row r="1766" s="47" customFormat="true" ht="42.75" hidden="false" customHeight="false" outlineLevel="0" collapsed="false">
      <c r="B1766" s="122" t="s">
        <v>39</v>
      </c>
      <c r="C1766" s="54" t="s">
        <v>566</v>
      </c>
      <c r="D1766" s="54" t="s">
        <v>19</v>
      </c>
      <c r="E1766" s="54" t="s">
        <v>153</v>
      </c>
      <c r="F1766" s="55" t="s">
        <v>241</v>
      </c>
      <c r="G1766" s="55" t="s">
        <v>40</v>
      </c>
      <c r="H1766" s="55"/>
      <c r="I1766" s="55"/>
      <c r="J1766" s="59"/>
      <c r="K1766" s="56" t="n">
        <f aca="false">K1767</f>
        <v>598.5</v>
      </c>
      <c r="L1766" s="56"/>
      <c r="M1766" s="56" t="n">
        <f aca="false">K1766-L1766</f>
        <v>598.5</v>
      </c>
      <c r="N1766" s="56" t="n">
        <f aca="false">N1767</f>
        <v>598.5</v>
      </c>
      <c r="O1766" s="56"/>
      <c r="P1766" s="56" t="n">
        <f aca="false">N1766-O1766</f>
        <v>598.5</v>
      </c>
      <c r="Q1766" s="57"/>
      <c r="R1766" s="57" t="e">
        <f aca="false">#REF!-Q1766</f>
        <v>#REF!</v>
      </c>
      <c r="S1766" s="52"/>
    </row>
    <row r="1767" s="47" customFormat="true" ht="15" hidden="false" customHeight="false" outlineLevel="0" collapsed="false">
      <c r="B1767" s="58" t="s">
        <v>235</v>
      </c>
      <c r="C1767" s="54" t="s">
        <v>566</v>
      </c>
      <c r="D1767" s="54" t="s">
        <v>19</v>
      </c>
      <c r="E1767" s="54" t="s">
        <v>153</v>
      </c>
      <c r="F1767" s="55" t="s">
        <v>241</v>
      </c>
      <c r="G1767" s="55" t="s">
        <v>40</v>
      </c>
      <c r="H1767" s="55" t="s">
        <v>27</v>
      </c>
      <c r="I1767" s="55"/>
      <c r="J1767" s="59"/>
      <c r="K1767" s="56" t="n">
        <f aca="false">K1768</f>
        <v>598.5</v>
      </c>
      <c r="L1767" s="56"/>
      <c r="M1767" s="56" t="n">
        <f aca="false">K1767-L1767</f>
        <v>598.5</v>
      </c>
      <c r="N1767" s="56" t="n">
        <f aca="false">N1768</f>
        <v>598.5</v>
      </c>
      <c r="O1767" s="56"/>
      <c r="P1767" s="56" t="n">
        <f aca="false">N1767-O1767</f>
        <v>598.5</v>
      </c>
      <c r="Q1767" s="57"/>
      <c r="R1767" s="57" t="e">
        <f aca="false">#REF!-Q1767</f>
        <v>#REF!</v>
      </c>
      <c r="S1767" s="52"/>
    </row>
    <row r="1768" customFormat="false" ht="14.25" hidden="false" customHeight="false" outlineLevel="0" collapsed="false">
      <c r="B1768" s="58" t="s">
        <v>236</v>
      </c>
      <c r="C1768" s="54" t="s">
        <v>566</v>
      </c>
      <c r="D1768" s="54" t="s">
        <v>19</v>
      </c>
      <c r="E1768" s="54" t="s">
        <v>153</v>
      </c>
      <c r="F1768" s="55" t="s">
        <v>241</v>
      </c>
      <c r="G1768" s="55" t="s">
        <v>40</v>
      </c>
      <c r="H1768" s="55" t="s">
        <v>27</v>
      </c>
      <c r="I1768" s="55" t="s">
        <v>164</v>
      </c>
      <c r="J1768" s="59"/>
      <c r="K1768" s="56" t="n">
        <f aca="false">K1769</f>
        <v>598.5</v>
      </c>
      <c r="L1768" s="56"/>
      <c r="M1768" s="56" t="n">
        <f aca="false">K1768-L1768</f>
        <v>598.5</v>
      </c>
      <c r="N1768" s="56" t="n">
        <f aca="false">N1769</f>
        <v>598.5</v>
      </c>
      <c r="O1768" s="56"/>
      <c r="P1768" s="56" t="n">
        <f aca="false">N1768-O1768</f>
        <v>598.5</v>
      </c>
      <c r="Q1768" s="57"/>
      <c r="R1768" s="57" t="e">
        <f aca="false">#REF!-Q1768</f>
        <v>#REF!</v>
      </c>
    </row>
    <row r="1769" customFormat="false" ht="42.75" hidden="false" customHeight="false" outlineLevel="0" collapsed="false">
      <c r="B1769" s="74" t="s">
        <v>32</v>
      </c>
      <c r="C1769" s="54" t="s">
        <v>566</v>
      </c>
      <c r="D1769" s="54" t="s">
        <v>19</v>
      </c>
      <c r="E1769" s="54" t="s">
        <v>153</v>
      </c>
      <c r="F1769" s="55" t="s">
        <v>241</v>
      </c>
      <c r="G1769" s="55" t="s">
        <v>40</v>
      </c>
      <c r="H1769" s="55" t="s">
        <v>27</v>
      </c>
      <c r="I1769" s="55" t="s">
        <v>164</v>
      </c>
      <c r="J1769" s="59" t="n">
        <v>916</v>
      </c>
      <c r="K1769" s="56" t="n">
        <v>598.5</v>
      </c>
      <c r="L1769" s="56"/>
      <c r="M1769" s="56" t="n">
        <f aca="false">K1769-L1769</f>
        <v>598.5</v>
      </c>
      <c r="N1769" s="56" t="n">
        <v>598.5</v>
      </c>
      <c r="O1769" s="56"/>
      <c r="P1769" s="56" t="n">
        <f aca="false">N1769-O1769</f>
        <v>598.5</v>
      </c>
      <c r="Q1769" s="57"/>
      <c r="R1769" s="57" t="e">
        <f aca="false">#REF!-Q1769</f>
        <v>#REF!</v>
      </c>
    </row>
    <row r="1770" customFormat="false" ht="42.75" hidden="false" customHeight="false" outlineLevel="0" collapsed="false">
      <c r="B1770" s="77" t="s">
        <v>569</v>
      </c>
      <c r="C1770" s="54" t="s">
        <v>566</v>
      </c>
      <c r="D1770" s="54" t="s">
        <v>19</v>
      </c>
      <c r="E1770" s="54" t="s">
        <v>103</v>
      </c>
      <c r="F1770" s="55"/>
      <c r="G1770" s="55"/>
      <c r="H1770" s="55"/>
      <c r="I1770" s="55"/>
      <c r="J1770" s="59"/>
      <c r="K1770" s="56" t="n">
        <f aca="false">K1771</f>
        <v>3108.482</v>
      </c>
      <c r="L1770" s="56"/>
      <c r="M1770" s="56" t="n">
        <f aca="false">K1770-L1770</f>
        <v>3108.482</v>
      </c>
      <c r="N1770" s="56" t="n">
        <f aca="false">N1771</f>
        <v>3108.482</v>
      </c>
      <c r="O1770" s="56"/>
      <c r="P1770" s="56" t="n">
        <f aca="false">N1770-O1770</f>
        <v>3108.482</v>
      </c>
      <c r="Q1770" s="57"/>
      <c r="R1770" s="57" t="e">
        <f aca="false">#REF!-Q1770</f>
        <v>#REF!</v>
      </c>
    </row>
    <row r="1771" customFormat="false" ht="55.5" hidden="false" customHeight="true" outlineLevel="0" collapsed="false">
      <c r="B1771" s="77" t="s">
        <v>570</v>
      </c>
      <c r="C1771" s="54" t="s">
        <v>566</v>
      </c>
      <c r="D1771" s="54" t="s">
        <v>19</v>
      </c>
      <c r="E1771" s="54" t="s">
        <v>103</v>
      </c>
      <c r="F1771" s="55" t="s">
        <v>571</v>
      </c>
      <c r="G1771" s="55"/>
      <c r="H1771" s="55"/>
      <c r="I1771" s="55"/>
      <c r="J1771" s="59"/>
      <c r="K1771" s="56" t="n">
        <f aca="false">K1772</f>
        <v>3108.482</v>
      </c>
      <c r="L1771" s="56"/>
      <c r="M1771" s="56" t="n">
        <f aca="false">K1771-L1771</f>
        <v>3108.482</v>
      </c>
      <c r="N1771" s="56" t="n">
        <f aca="false">N1772</f>
        <v>3108.482</v>
      </c>
      <c r="O1771" s="56"/>
      <c r="P1771" s="56" t="n">
        <f aca="false">N1771-O1771</f>
        <v>3108.482</v>
      </c>
      <c r="Q1771" s="57"/>
      <c r="R1771" s="57" t="e">
        <f aca="false">#REF!-Q1771</f>
        <v>#REF!</v>
      </c>
    </row>
    <row r="1772" s="164" customFormat="true" ht="42.75" hidden="false" customHeight="false" outlineLevel="0" collapsed="false">
      <c r="B1772" s="67" t="s">
        <v>192</v>
      </c>
      <c r="C1772" s="54" t="s">
        <v>566</v>
      </c>
      <c r="D1772" s="54" t="s">
        <v>19</v>
      </c>
      <c r="E1772" s="54" t="s">
        <v>103</v>
      </c>
      <c r="F1772" s="55" t="s">
        <v>571</v>
      </c>
      <c r="G1772" s="59" t="n">
        <v>400</v>
      </c>
      <c r="H1772" s="55"/>
      <c r="I1772" s="55"/>
      <c r="J1772" s="68"/>
      <c r="K1772" s="56" t="n">
        <f aca="false">K1773</f>
        <v>3108.482</v>
      </c>
      <c r="L1772" s="56" t="n">
        <f aca="false">L1773</f>
        <v>0</v>
      </c>
      <c r="M1772" s="56" t="n">
        <f aca="false">K1772-L1772</f>
        <v>3108.482</v>
      </c>
      <c r="N1772" s="56" t="n">
        <f aca="false">N1773</f>
        <v>3108.482</v>
      </c>
      <c r="O1772" s="56" t="n">
        <f aca="false">O1773</f>
        <v>0</v>
      </c>
      <c r="P1772" s="56" t="n">
        <f aca="false">N1772-O1772</f>
        <v>3108.482</v>
      </c>
      <c r="Q1772" s="57" t="n">
        <f aca="false">Q1773</f>
        <v>0</v>
      </c>
      <c r="R1772" s="57" t="e">
        <f aca="false">#REF!-Q1772</f>
        <v>#REF!</v>
      </c>
      <c r="S1772" s="165"/>
    </row>
    <row r="1773" s="164" customFormat="true" ht="14.25" hidden="false" customHeight="false" outlineLevel="0" collapsed="false">
      <c r="B1773" s="67" t="s">
        <v>193</v>
      </c>
      <c r="C1773" s="54" t="s">
        <v>566</v>
      </c>
      <c r="D1773" s="54" t="s">
        <v>19</v>
      </c>
      <c r="E1773" s="54" t="s">
        <v>103</v>
      </c>
      <c r="F1773" s="55" t="s">
        <v>571</v>
      </c>
      <c r="G1773" s="59" t="n">
        <v>410</v>
      </c>
      <c r="H1773" s="55"/>
      <c r="I1773" s="55"/>
      <c r="J1773" s="68"/>
      <c r="K1773" s="56" t="n">
        <f aca="false">K1774</f>
        <v>3108.482</v>
      </c>
      <c r="L1773" s="56" t="n">
        <f aca="false">L1774</f>
        <v>0</v>
      </c>
      <c r="M1773" s="56" t="n">
        <f aca="false">K1773-L1773</f>
        <v>3108.482</v>
      </c>
      <c r="N1773" s="56" t="n">
        <f aca="false">N1774</f>
        <v>3108.482</v>
      </c>
      <c r="O1773" s="56" t="n">
        <f aca="false">O1774</f>
        <v>0</v>
      </c>
      <c r="P1773" s="56" t="n">
        <f aca="false">N1773-O1773</f>
        <v>3108.482</v>
      </c>
      <c r="Q1773" s="57" t="n">
        <f aca="false">Q1774</f>
        <v>0</v>
      </c>
      <c r="R1773" s="57" t="e">
        <f aca="false">#REF!-Q1773</f>
        <v>#REF!</v>
      </c>
      <c r="S1773" s="165"/>
    </row>
    <row r="1774" customFormat="false" ht="18" hidden="false" customHeight="true" outlineLevel="0" collapsed="false">
      <c r="B1774" s="58" t="s">
        <v>235</v>
      </c>
      <c r="C1774" s="54" t="s">
        <v>566</v>
      </c>
      <c r="D1774" s="54" t="s">
        <v>19</v>
      </c>
      <c r="E1774" s="54" t="s">
        <v>103</v>
      </c>
      <c r="F1774" s="55" t="s">
        <v>571</v>
      </c>
      <c r="G1774" s="59" t="n">
        <v>410</v>
      </c>
      <c r="H1774" s="55" t="s">
        <v>27</v>
      </c>
      <c r="I1774" s="55"/>
      <c r="J1774" s="59"/>
      <c r="K1774" s="56" t="n">
        <f aca="false">K1775</f>
        <v>3108.482</v>
      </c>
      <c r="L1774" s="56" t="n">
        <f aca="false">L1775</f>
        <v>0</v>
      </c>
      <c r="M1774" s="56" t="n">
        <f aca="false">K1774-L1774</f>
        <v>3108.482</v>
      </c>
      <c r="N1774" s="56" t="n">
        <f aca="false">N1775</f>
        <v>3108.482</v>
      </c>
      <c r="O1774" s="56" t="n">
        <f aca="false">O1775</f>
        <v>0</v>
      </c>
      <c r="P1774" s="56" t="n">
        <f aca="false">N1774-O1774</f>
        <v>3108.482</v>
      </c>
      <c r="Q1774" s="57"/>
      <c r="R1774" s="57"/>
    </row>
    <row r="1775" customFormat="false" ht="18" hidden="false" customHeight="true" outlineLevel="0" collapsed="false">
      <c r="B1775" s="58" t="s">
        <v>236</v>
      </c>
      <c r="C1775" s="54" t="s">
        <v>566</v>
      </c>
      <c r="D1775" s="54" t="s">
        <v>19</v>
      </c>
      <c r="E1775" s="54" t="s">
        <v>103</v>
      </c>
      <c r="F1775" s="55" t="s">
        <v>571</v>
      </c>
      <c r="G1775" s="59" t="n">
        <v>410</v>
      </c>
      <c r="H1775" s="55" t="s">
        <v>27</v>
      </c>
      <c r="I1775" s="55" t="s">
        <v>164</v>
      </c>
      <c r="J1775" s="59"/>
      <c r="K1775" s="56" t="n">
        <f aca="false">K1776</f>
        <v>3108.482</v>
      </c>
      <c r="L1775" s="56" t="n">
        <f aca="false">L1776</f>
        <v>0</v>
      </c>
      <c r="M1775" s="56" t="n">
        <f aca="false">K1775-L1775</f>
        <v>3108.482</v>
      </c>
      <c r="N1775" s="56" t="n">
        <f aca="false">N1776</f>
        <v>3108.482</v>
      </c>
      <c r="O1775" s="56" t="n">
        <f aca="false">O1776</f>
        <v>0</v>
      </c>
      <c r="P1775" s="56" t="n">
        <f aca="false">N1775-O1775</f>
        <v>3108.482</v>
      </c>
      <c r="Q1775" s="57"/>
      <c r="R1775" s="57"/>
    </row>
    <row r="1776" customFormat="false" ht="31.9" hidden="false" customHeight="true" outlineLevel="0" collapsed="false">
      <c r="B1776" s="74" t="s">
        <v>32</v>
      </c>
      <c r="C1776" s="54" t="s">
        <v>566</v>
      </c>
      <c r="D1776" s="54" t="s">
        <v>19</v>
      </c>
      <c r="E1776" s="54" t="s">
        <v>103</v>
      </c>
      <c r="F1776" s="55" t="s">
        <v>571</v>
      </c>
      <c r="G1776" s="59" t="n">
        <v>410</v>
      </c>
      <c r="H1776" s="55" t="s">
        <v>27</v>
      </c>
      <c r="I1776" s="55" t="s">
        <v>164</v>
      </c>
      <c r="J1776" s="59" t="n">
        <v>916</v>
      </c>
      <c r="K1776" s="56" t="n">
        <f aca="false">608.482+2500</f>
        <v>3108.482</v>
      </c>
      <c r="L1776" s="56"/>
      <c r="M1776" s="56" t="n">
        <f aca="false">K1776-L1776</f>
        <v>3108.482</v>
      </c>
      <c r="N1776" s="56" t="n">
        <f aca="false">608.482+2500</f>
        <v>3108.482</v>
      </c>
      <c r="O1776" s="56"/>
      <c r="P1776" s="56" t="n">
        <f aca="false">N1776-O1776</f>
        <v>3108.482</v>
      </c>
      <c r="Q1776" s="57"/>
      <c r="R1776" s="57"/>
    </row>
    <row r="1777" customFormat="false" ht="17.25" hidden="false" customHeight="true" outlineLevel="0" collapsed="false">
      <c r="B1777" s="77" t="s">
        <v>572</v>
      </c>
      <c r="C1777" s="54" t="s">
        <v>566</v>
      </c>
      <c r="D1777" s="54" t="s">
        <v>19</v>
      </c>
      <c r="E1777" s="54" t="s">
        <v>573</v>
      </c>
      <c r="F1777" s="55"/>
      <c r="G1777" s="55"/>
      <c r="H1777" s="55"/>
      <c r="I1777" s="55"/>
      <c r="J1777" s="59"/>
      <c r="K1777" s="56" t="n">
        <f aca="false">K1784+K1778</f>
        <v>1222824.56359</v>
      </c>
      <c r="L1777" s="56" t="n">
        <f aca="false">L1784+L1778</f>
        <v>1210596.31792</v>
      </c>
      <c r="M1777" s="56" t="n">
        <f aca="false">K1777-L1777</f>
        <v>12228.2456699999</v>
      </c>
      <c r="N1777" s="56" t="n">
        <f aca="false">N1784+N1778</f>
        <v>1173033.41996</v>
      </c>
      <c r="O1777" s="56" t="n">
        <f aca="false">O1784+O1778</f>
        <v>1161303.08577</v>
      </c>
      <c r="P1777" s="56" t="n">
        <f aca="false">N1777-O1777</f>
        <v>11730.3341899998</v>
      </c>
      <c r="Q1777" s="57" t="e">
        <f aca="false">Q1784+Q1778+#REF!+#REF!</f>
        <v>#REF!</v>
      </c>
      <c r="R1777" s="57" t="e">
        <f aca="false">#REF!-Q1777</f>
        <v>#REF!</v>
      </c>
    </row>
    <row r="1778" customFormat="false" ht="33" hidden="false" customHeight="true" outlineLevel="0" collapsed="false">
      <c r="B1778" s="166" t="s">
        <v>574</v>
      </c>
      <c r="C1778" s="54" t="s">
        <v>566</v>
      </c>
      <c r="D1778" s="54" t="s">
        <v>19</v>
      </c>
      <c r="E1778" s="54" t="s">
        <v>573</v>
      </c>
      <c r="F1778" s="68" t="s">
        <v>575</v>
      </c>
      <c r="G1778" s="59"/>
      <c r="H1778" s="59"/>
      <c r="I1778" s="55"/>
      <c r="J1778" s="59"/>
      <c r="K1778" s="56" t="n">
        <f aca="false">K1779</f>
        <v>385497.795</v>
      </c>
      <c r="L1778" s="56" t="n">
        <f aca="false">L1779</f>
        <v>381642.81705</v>
      </c>
      <c r="M1778" s="56" t="n">
        <f aca="false">K1778-L1778</f>
        <v>3854.97794999997</v>
      </c>
      <c r="N1778" s="56" t="n">
        <f aca="false">N1779</f>
        <v>384055.633</v>
      </c>
      <c r="O1778" s="56" t="n">
        <f aca="false">O1779</f>
        <v>380215.07667</v>
      </c>
      <c r="P1778" s="56" t="n">
        <f aca="false">N1778-O1778</f>
        <v>3840.55632999999</v>
      </c>
      <c r="Q1778" s="57"/>
      <c r="R1778" s="57"/>
    </row>
    <row r="1779" s="164" customFormat="true" ht="42.75" hidden="false" customHeight="false" outlineLevel="0" collapsed="false">
      <c r="B1779" s="67" t="s">
        <v>192</v>
      </c>
      <c r="C1779" s="54" t="s">
        <v>566</v>
      </c>
      <c r="D1779" s="54" t="s">
        <v>19</v>
      </c>
      <c r="E1779" s="54" t="s">
        <v>573</v>
      </c>
      <c r="F1779" s="68" t="s">
        <v>575</v>
      </c>
      <c r="G1779" s="59" t="n">
        <v>400</v>
      </c>
      <c r="H1779" s="55"/>
      <c r="I1779" s="55"/>
      <c r="J1779" s="68"/>
      <c r="K1779" s="56" t="n">
        <f aca="false">K1780</f>
        <v>385497.795</v>
      </c>
      <c r="L1779" s="56" t="n">
        <f aca="false">L1780</f>
        <v>381642.81705</v>
      </c>
      <c r="M1779" s="56" t="n">
        <f aca="false">K1779-L1779</f>
        <v>3854.97794999997</v>
      </c>
      <c r="N1779" s="56" t="n">
        <f aca="false">N1780</f>
        <v>384055.633</v>
      </c>
      <c r="O1779" s="56" t="n">
        <f aca="false">O1780</f>
        <v>380215.07667</v>
      </c>
      <c r="P1779" s="56" t="n">
        <f aca="false">N1779-O1779</f>
        <v>3840.55632999999</v>
      </c>
      <c r="Q1779" s="57" t="n">
        <f aca="false">Q1780</f>
        <v>0</v>
      </c>
      <c r="R1779" s="57" t="e">
        <f aca="false">#REF!-Q1779</f>
        <v>#REF!</v>
      </c>
      <c r="S1779" s="165"/>
    </row>
    <row r="1780" s="164" customFormat="true" ht="14.25" hidden="false" customHeight="false" outlineLevel="0" collapsed="false">
      <c r="B1780" s="67" t="s">
        <v>193</v>
      </c>
      <c r="C1780" s="54" t="s">
        <v>566</v>
      </c>
      <c r="D1780" s="54" t="s">
        <v>19</v>
      </c>
      <c r="E1780" s="54" t="s">
        <v>573</v>
      </c>
      <c r="F1780" s="68" t="s">
        <v>575</v>
      </c>
      <c r="G1780" s="59" t="n">
        <v>410</v>
      </c>
      <c r="H1780" s="55"/>
      <c r="I1780" s="55"/>
      <c r="J1780" s="68"/>
      <c r="K1780" s="56" t="n">
        <f aca="false">K1781</f>
        <v>385497.795</v>
      </c>
      <c r="L1780" s="56" t="n">
        <f aca="false">L1781</f>
        <v>381642.81705</v>
      </c>
      <c r="M1780" s="56" t="n">
        <f aca="false">K1780-L1780</f>
        <v>3854.97794999997</v>
      </c>
      <c r="N1780" s="56" t="n">
        <f aca="false">N1781</f>
        <v>384055.633</v>
      </c>
      <c r="O1780" s="56" t="n">
        <f aca="false">O1781</f>
        <v>380215.07667</v>
      </c>
      <c r="P1780" s="56" t="n">
        <f aca="false">N1780-O1780</f>
        <v>3840.55632999999</v>
      </c>
      <c r="Q1780" s="57" t="n">
        <f aca="false">Q1781</f>
        <v>0</v>
      </c>
      <c r="R1780" s="57" t="e">
        <f aca="false">#REF!-Q1780</f>
        <v>#REF!</v>
      </c>
      <c r="S1780" s="165"/>
    </row>
    <row r="1781" customFormat="false" ht="18" hidden="false" customHeight="true" outlineLevel="0" collapsed="false">
      <c r="B1781" s="58" t="s">
        <v>235</v>
      </c>
      <c r="C1781" s="54" t="s">
        <v>566</v>
      </c>
      <c r="D1781" s="54" t="s">
        <v>19</v>
      </c>
      <c r="E1781" s="54" t="s">
        <v>573</v>
      </c>
      <c r="F1781" s="68" t="s">
        <v>575</v>
      </c>
      <c r="G1781" s="59" t="n">
        <v>410</v>
      </c>
      <c r="H1781" s="55" t="s">
        <v>27</v>
      </c>
      <c r="I1781" s="55"/>
      <c r="J1781" s="59"/>
      <c r="K1781" s="56" t="n">
        <f aca="false">K1782</f>
        <v>385497.795</v>
      </c>
      <c r="L1781" s="56" t="n">
        <f aca="false">L1782</f>
        <v>381642.81705</v>
      </c>
      <c r="M1781" s="56" t="n">
        <f aca="false">K1781-L1781</f>
        <v>3854.97794999997</v>
      </c>
      <c r="N1781" s="56" t="n">
        <f aca="false">N1782</f>
        <v>384055.633</v>
      </c>
      <c r="O1781" s="56" t="n">
        <f aca="false">O1782</f>
        <v>380215.07667</v>
      </c>
      <c r="P1781" s="56" t="n">
        <f aca="false">N1781-O1781</f>
        <v>3840.55632999999</v>
      </c>
      <c r="Q1781" s="57"/>
      <c r="R1781" s="57"/>
    </row>
    <row r="1782" customFormat="false" ht="18" hidden="false" customHeight="true" outlineLevel="0" collapsed="false">
      <c r="B1782" s="58" t="s">
        <v>236</v>
      </c>
      <c r="C1782" s="54" t="s">
        <v>566</v>
      </c>
      <c r="D1782" s="54" t="s">
        <v>19</v>
      </c>
      <c r="E1782" s="54" t="s">
        <v>573</v>
      </c>
      <c r="F1782" s="68" t="s">
        <v>575</v>
      </c>
      <c r="G1782" s="59" t="n">
        <v>410</v>
      </c>
      <c r="H1782" s="55" t="s">
        <v>27</v>
      </c>
      <c r="I1782" s="55" t="s">
        <v>164</v>
      </c>
      <c r="J1782" s="59"/>
      <c r="K1782" s="56" t="n">
        <f aca="false">K1783</f>
        <v>385497.795</v>
      </c>
      <c r="L1782" s="56" t="n">
        <f aca="false">L1783</f>
        <v>381642.81705</v>
      </c>
      <c r="M1782" s="56" t="n">
        <f aca="false">K1782-L1782</f>
        <v>3854.97794999997</v>
      </c>
      <c r="N1782" s="56" t="n">
        <f aca="false">N1783</f>
        <v>384055.633</v>
      </c>
      <c r="O1782" s="56" t="n">
        <f aca="false">O1783</f>
        <v>380215.07667</v>
      </c>
      <c r="P1782" s="56" t="n">
        <f aca="false">N1782-O1782</f>
        <v>3840.55632999999</v>
      </c>
      <c r="Q1782" s="57"/>
      <c r="R1782" s="57"/>
    </row>
    <row r="1783" customFormat="false" ht="28.9" hidden="false" customHeight="true" outlineLevel="0" collapsed="false">
      <c r="B1783" s="74" t="s">
        <v>32</v>
      </c>
      <c r="C1783" s="54" t="s">
        <v>566</v>
      </c>
      <c r="D1783" s="54" t="s">
        <v>19</v>
      </c>
      <c r="E1783" s="54" t="s">
        <v>573</v>
      </c>
      <c r="F1783" s="68" t="s">
        <v>575</v>
      </c>
      <c r="G1783" s="59" t="n">
        <v>410</v>
      </c>
      <c r="H1783" s="55" t="s">
        <v>27</v>
      </c>
      <c r="I1783" s="55" t="s">
        <v>164</v>
      </c>
      <c r="J1783" s="59" t="n">
        <v>916</v>
      </c>
      <c r="K1783" s="56" t="n">
        <v>385497.795</v>
      </c>
      <c r="L1783" s="56" t="n">
        <v>381642.81705</v>
      </c>
      <c r="M1783" s="56" t="n">
        <f aca="false">K1783-L1783</f>
        <v>3854.97794999997</v>
      </c>
      <c r="N1783" s="56" t="n">
        <v>384055.633</v>
      </c>
      <c r="O1783" s="56" t="n">
        <v>380215.07667</v>
      </c>
      <c r="P1783" s="56" t="n">
        <f aca="false">N1783-O1783</f>
        <v>3840.55632999999</v>
      </c>
      <c r="Q1783" s="57"/>
      <c r="R1783" s="57"/>
    </row>
    <row r="1784" s="47" customFormat="true" ht="68.45" hidden="false" customHeight="true" outlineLevel="0" collapsed="false">
      <c r="B1784" s="77" t="s">
        <v>576</v>
      </c>
      <c r="C1784" s="54" t="s">
        <v>566</v>
      </c>
      <c r="D1784" s="54" t="s">
        <v>19</v>
      </c>
      <c r="E1784" s="54" t="s">
        <v>573</v>
      </c>
      <c r="F1784" s="55" t="s">
        <v>577</v>
      </c>
      <c r="G1784" s="59"/>
      <c r="H1784" s="59"/>
      <c r="I1784" s="55"/>
      <c r="J1784" s="59"/>
      <c r="K1784" s="56" t="n">
        <f aca="false">K1785+K1790</f>
        <v>837326.76859</v>
      </c>
      <c r="L1784" s="56" t="n">
        <f aca="false">L1785+L1790</f>
        <v>828953.50087</v>
      </c>
      <c r="M1784" s="56" t="n">
        <f aca="false">K1784-L1784</f>
        <v>8373.26772</v>
      </c>
      <c r="N1784" s="56" t="n">
        <f aca="false">N1785+N1790</f>
        <v>788977.78696</v>
      </c>
      <c r="O1784" s="56" t="n">
        <f aca="false">O1785+O1790</f>
        <v>781088.0091</v>
      </c>
      <c r="P1784" s="56" t="n">
        <f aca="false">N1784-O1784</f>
        <v>7889.77785999992</v>
      </c>
      <c r="Q1784" s="57" t="n">
        <f aca="false">Q1785+Q1790</f>
        <v>0</v>
      </c>
      <c r="R1784" s="57" t="e">
        <f aca="false">#REF!-Q1784</f>
        <v>#REF!</v>
      </c>
      <c r="S1784" s="52"/>
    </row>
    <row r="1785" s="47" customFormat="true" ht="42.75" hidden="false" customHeight="false" outlineLevel="0" collapsed="false">
      <c r="B1785" s="122" t="s">
        <v>230</v>
      </c>
      <c r="C1785" s="54" t="s">
        <v>566</v>
      </c>
      <c r="D1785" s="54" t="s">
        <v>19</v>
      </c>
      <c r="E1785" s="54" t="s">
        <v>573</v>
      </c>
      <c r="F1785" s="55" t="s">
        <v>577</v>
      </c>
      <c r="G1785" s="55" t="s">
        <v>38</v>
      </c>
      <c r="H1785" s="55"/>
      <c r="I1785" s="59"/>
      <c r="J1785" s="55"/>
      <c r="K1785" s="56" t="n">
        <f aca="false">K1786</f>
        <v>822630.64959</v>
      </c>
      <c r="L1785" s="56" t="n">
        <f aca="false">L1786</f>
        <v>814404.34306</v>
      </c>
      <c r="M1785" s="56" t="n">
        <f aca="false">K1785-L1785</f>
        <v>8226.30653000006</v>
      </c>
      <c r="N1785" s="56" t="n">
        <f aca="false">N1786</f>
        <v>775105.04435</v>
      </c>
      <c r="O1785" s="56" t="n">
        <f aca="false">O1786</f>
        <v>767353.99392</v>
      </c>
      <c r="P1785" s="56" t="n">
        <f aca="false">N1785-O1785</f>
        <v>7751.05042999995</v>
      </c>
      <c r="Q1785" s="57"/>
      <c r="R1785" s="57" t="e">
        <f aca="false">#REF!-Q1785</f>
        <v>#REF!</v>
      </c>
      <c r="S1785" s="52"/>
    </row>
    <row r="1786" s="47" customFormat="true" ht="42.75" hidden="false" customHeight="false" outlineLevel="0" collapsed="false">
      <c r="B1786" s="122" t="s">
        <v>39</v>
      </c>
      <c r="C1786" s="54" t="s">
        <v>566</v>
      </c>
      <c r="D1786" s="54" t="s">
        <v>19</v>
      </c>
      <c r="E1786" s="54" t="s">
        <v>573</v>
      </c>
      <c r="F1786" s="55" t="s">
        <v>577</v>
      </c>
      <c r="G1786" s="55" t="s">
        <v>40</v>
      </c>
      <c r="H1786" s="55"/>
      <c r="I1786" s="55"/>
      <c r="J1786" s="59"/>
      <c r="K1786" s="56" t="n">
        <f aca="false">K1787</f>
        <v>822630.64959</v>
      </c>
      <c r="L1786" s="56" t="n">
        <f aca="false">L1787</f>
        <v>814404.34306</v>
      </c>
      <c r="M1786" s="56" t="n">
        <f aca="false">K1786-L1786</f>
        <v>8226.30653000006</v>
      </c>
      <c r="N1786" s="56" t="n">
        <f aca="false">N1787</f>
        <v>775105.04435</v>
      </c>
      <c r="O1786" s="56" t="n">
        <f aca="false">O1787</f>
        <v>767353.99392</v>
      </c>
      <c r="P1786" s="56" t="n">
        <f aca="false">N1786-O1786</f>
        <v>7751.05042999995</v>
      </c>
      <c r="Q1786" s="57"/>
      <c r="R1786" s="57" t="e">
        <f aca="false">#REF!-Q1786</f>
        <v>#REF!</v>
      </c>
      <c r="S1786" s="52"/>
    </row>
    <row r="1787" s="47" customFormat="true" ht="15" hidden="false" customHeight="false" outlineLevel="0" collapsed="false">
      <c r="B1787" s="58" t="s">
        <v>235</v>
      </c>
      <c r="C1787" s="54" t="s">
        <v>566</v>
      </c>
      <c r="D1787" s="54" t="s">
        <v>19</v>
      </c>
      <c r="E1787" s="54" t="s">
        <v>573</v>
      </c>
      <c r="F1787" s="55" t="s">
        <v>577</v>
      </c>
      <c r="G1787" s="55" t="s">
        <v>40</v>
      </c>
      <c r="H1787" s="55" t="s">
        <v>27</v>
      </c>
      <c r="I1787" s="55"/>
      <c r="J1787" s="59"/>
      <c r="K1787" s="56" t="n">
        <f aca="false">K1788</f>
        <v>822630.64959</v>
      </c>
      <c r="L1787" s="56" t="n">
        <f aca="false">L1788</f>
        <v>814404.34306</v>
      </c>
      <c r="M1787" s="56" t="n">
        <f aca="false">K1787-L1787</f>
        <v>8226.30653000006</v>
      </c>
      <c r="N1787" s="56" t="n">
        <f aca="false">N1788</f>
        <v>775105.04435</v>
      </c>
      <c r="O1787" s="56" t="n">
        <f aca="false">O1788</f>
        <v>767353.99392</v>
      </c>
      <c r="P1787" s="56" t="n">
        <f aca="false">N1787-O1787</f>
        <v>7751.05042999995</v>
      </c>
      <c r="Q1787" s="57"/>
      <c r="R1787" s="57" t="e">
        <f aca="false">#REF!-Q1787</f>
        <v>#REF!</v>
      </c>
      <c r="S1787" s="52"/>
    </row>
    <row r="1788" customFormat="false" ht="14.25" hidden="false" customHeight="false" outlineLevel="0" collapsed="false">
      <c r="B1788" s="58" t="s">
        <v>236</v>
      </c>
      <c r="C1788" s="54" t="s">
        <v>566</v>
      </c>
      <c r="D1788" s="54" t="s">
        <v>19</v>
      </c>
      <c r="E1788" s="54" t="s">
        <v>573</v>
      </c>
      <c r="F1788" s="55" t="s">
        <v>577</v>
      </c>
      <c r="G1788" s="55" t="s">
        <v>40</v>
      </c>
      <c r="H1788" s="55" t="s">
        <v>27</v>
      </c>
      <c r="I1788" s="55" t="s">
        <v>164</v>
      </c>
      <c r="J1788" s="59"/>
      <c r="K1788" s="56" t="n">
        <f aca="false">K1789</f>
        <v>822630.64959</v>
      </c>
      <c r="L1788" s="56" t="n">
        <f aca="false">L1789</f>
        <v>814404.34306</v>
      </c>
      <c r="M1788" s="56" t="n">
        <f aca="false">K1788-L1788</f>
        <v>8226.30653000006</v>
      </c>
      <c r="N1788" s="56" t="n">
        <f aca="false">N1789</f>
        <v>775105.04435</v>
      </c>
      <c r="O1788" s="56" t="n">
        <f aca="false">O1789</f>
        <v>767353.99392</v>
      </c>
      <c r="P1788" s="56" t="n">
        <f aca="false">N1788-O1788</f>
        <v>7751.05042999995</v>
      </c>
      <c r="Q1788" s="57"/>
      <c r="R1788" s="57" t="e">
        <f aca="false">#REF!-Q1788</f>
        <v>#REF!</v>
      </c>
    </row>
    <row r="1789" customFormat="false" ht="42.75" hidden="false" customHeight="false" outlineLevel="0" collapsed="false">
      <c r="B1789" s="74" t="s">
        <v>32</v>
      </c>
      <c r="C1789" s="54" t="s">
        <v>566</v>
      </c>
      <c r="D1789" s="54" t="s">
        <v>19</v>
      </c>
      <c r="E1789" s="54" t="s">
        <v>573</v>
      </c>
      <c r="F1789" s="55" t="s">
        <v>577</v>
      </c>
      <c r="G1789" s="55" t="s">
        <v>40</v>
      </c>
      <c r="H1789" s="55" t="s">
        <v>27</v>
      </c>
      <c r="I1789" s="55" t="s">
        <v>164</v>
      </c>
      <c r="J1789" s="59" t="n">
        <v>916</v>
      </c>
      <c r="K1789" s="56" t="n">
        <v>822630.64959</v>
      </c>
      <c r="L1789" s="56" t="n">
        <v>814404.34306</v>
      </c>
      <c r="M1789" s="56" t="n">
        <f aca="false">K1789-L1789</f>
        <v>8226.30653000006</v>
      </c>
      <c r="N1789" s="56" t="n">
        <v>775105.04435</v>
      </c>
      <c r="O1789" s="56" t="n">
        <v>767353.99392</v>
      </c>
      <c r="P1789" s="56" t="n">
        <f aca="false">N1789-O1789</f>
        <v>7751.05042999995</v>
      </c>
      <c r="Q1789" s="57"/>
      <c r="R1789" s="57" t="e">
        <f aca="false">#REF!-Q1789</f>
        <v>#REF!</v>
      </c>
    </row>
    <row r="1790" customFormat="false" ht="42.75" hidden="false" customHeight="false" outlineLevel="0" collapsed="false">
      <c r="B1790" s="67" t="s">
        <v>192</v>
      </c>
      <c r="C1790" s="54" t="s">
        <v>566</v>
      </c>
      <c r="D1790" s="54" t="s">
        <v>19</v>
      </c>
      <c r="E1790" s="54" t="s">
        <v>573</v>
      </c>
      <c r="F1790" s="55" t="s">
        <v>577</v>
      </c>
      <c r="G1790" s="55" t="s">
        <v>204</v>
      </c>
      <c r="H1790" s="55"/>
      <c r="I1790" s="55"/>
      <c r="J1790" s="59"/>
      <c r="K1790" s="56" t="n">
        <f aca="false">K1791</f>
        <v>14696.119</v>
      </c>
      <c r="L1790" s="56" t="n">
        <f aca="false">L1791</f>
        <v>14549.15781</v>
      </c>
      <c r="M1790" s="56" t="n">
        <f aca="false">K1790-L1790</f>
        <v>146.96119</v>
      </c>
      <c r="N1790" s="56" t="n">
        <f aca="false">N1791</f>
        <v>13872.74261</v>
      </c>
      <c r="O1790" s="56" t="n">
        <f aca="false">O1791</f>
        <v>13734.01518</v>
      </c>
      <c r="P1790" s="56" t="n">
        <f aca="false">N1790-O1790</f>
        <v>138.727429999999</v>
      </c>
      <c r="Q1790" s="57" t="n">
        <f aca="false">Q1791</f>
        <v>0</v>
      </c>
      <c r="R1790" s="57" t="e">
        <f aca="false">#REF!-Q1790</f>
        <v>#REF!</v>
      </c>
    </row>
    <row r="1791" customFormat="false" ht="14.25" hidden="false" customHeight="false" outlineLevel="0" collapsed="false">
      <c r="B1791" s="67" t="s">
        <v>193</v>
      </c>
      <c r="C1791" s="54" t="s">
        <v>566</v>
      </c>
      <c r="D1791" s="54" t="s">
        <v>19</v>
      </c>
      <c r="E1791" s="54" t="s">
        <v>573</v>
      </c>
      <c r="F1791" s="55" t="s">
        <v>577</v>
      </c>
      <c r="G1791" s="55" t="s">
        <v>206</v>
      </c>
      <c r="H1791" s="55"/>
      <c r="I1791" s="55"/>
      <c r="J1791" s="59"/>
      <c r="K1791" s="56" t="n">
        <f aca="false">K1792</f>
        <v>14696.119</v>
      </c>
      <c r="L1791" s="56" t="n">
        <f aca="false">L1792</f>
        <v>14549.15781</v>
      </c>
      <c r="M1791" s="56" t="n">
        <f aca="false">K1791-L1791</f>
        <v>146.96119</v>
      </c>
      <c r="N1791" s="56" t="n">
        <f aca="false">N1792</f>
        <v>13872.74261</v>
      </c>
      <c r="O1791" s="56" t="n">
        <f aca="false">O1792</f>
        <v>13734.01518</v>
      </c>
      <c r="P1791" s="56" t="n">
        <f aca="false">N1791-O1791</f>
        <v>138.727429999999</v>
      </c>
      <c r="Q1791" s="57" t="n">
        <f aca="false">Q1792</f>
        <v>0</v>
      </c>
      <c r="R1791" s="57" t="e">
        <f aca="false">#REF!-Q1791</f>
        <v>#REF!</v>
      </c>
    </row>
    <row r="1792" customFormat="false" ht="14.25" hidden="false" customHeight="false" outlineLevel="0" collapsed="false">
      <c r="B1792" s="58" t="s">
        <v>235</v>
      </c>
      <c r="C1792" s="54" t="s">
        <v>566</v>
      </c>
      <c r="D1792" s="54" t="s">
        <v>19</v>
      </c>
      <c r="E1792" s="54" t="s">
        <v>573</v>
      </c>
      <c r="F1792" s="55" t="s">
        <v>577</v>
      </c>
      <c r="G1792" s="55" t="s">
        <v>206</v>
      </c>
      <c r="H1792" s="55" t="s">
        <v>27</v>
      </c>
      <c r="I1792" s="55" t="s">
        <v>164</v>
      </c>
      <c r="J1792" s="59"/>
      <c r="K1792" s="56" t="n">
        <f aca="false">K1793</f>
        <v>14696.119</v>
      </c>
      <c r="L1792" s="56" t="n">
        <f aca="false">L1793</f>
        <v>14549.15781</v>
      </c>
      <c r="M1792" s="56" t="n">
        <f aca="false">K1792-L1792</f>
        <v>146.96119</v>
      </c>
      <c r="N1792" s="56" t="n">
        <f aca="false">N1793</f>
        <v>13872.74261</v>
      </c>
      <c r="O1792" s="56" t="n">
        <f aca="false">O1793</f>
        <v>13734.01518</v>
      </c>
      <c r="P1792" s="56" t="n">
        <f aca="false">N1792-O1792</f>
        <v>138.727429999999</v>
      </c>
      <c r="Q1792" s="57" t="n">
        <f aca="false">Q1793</f>
        <v>0</v>
      </c>
      <c r="R1792" s="57" t="e">
        <f aca="false">#REF!-Q1792</f>
        <v>#REF!</v>
      </c>
    </row>
    <row r="1793" customFormat="false" ht="14.25" hidden="false" customHeight="false" outlineLevel="0" collapsed="false">
      <c r="B1793" s="58" t="s">
        <v>236</v>
      </c>
      <c r="C1793" s="54" t="s">
        <v>566</v>
      </c>
      <c r="D1793" s="54" t="s">
        <v>19</v>
      </c>
      <c r="E1793" s="54" t="s">
        <v>573</v>
      </c>
      <c r="F1793" s="55" t="s">
        <v>577</v>
      </c>
      <c r="G1793" s="55" t="s">
        <v>206</v>
      </c>
      <c r="H1793" s="55" t="s">
        <v>27</v>
      </c>
      <c r="I1793" s="55" t="s">
        <v>164</v>
      </c>
      <c r="J1793" s="59"/>
      <c r="K1793" s="56" t="n">
        <f aca="false">K1794</f>
        <v>14696.119</v>
      </c>
      <c r="L1793" s="56" t="n">
        <f aca="false">L1794</f>
        <v>14549.15781</v>
      </c>
      <c r="M1793" s="56" t="n">
        <f aca="false">K1793-L1793</f>
        <v>146.96119</v>
      </c>
      <c r="N1793" s="56" t="n">
        <f aca="false">N1794</f>
        <v>13872.74261</v>
      </c>
      <c r="O1793" s="56" t="n">
        <f aca="false">O1794</f>
        <v>13734.01518</v>
      </c>
      <c r="P1793" s="56" t="n">
        <f aca="false">N1793-O1793</f>
        <v>138.727429999999</v>
      </c>
      <c r="Q1793" s="57" t="n">
        <f aca="false">Q1794</f>
        <v>0</v>
      </c>
      <c r="R1793" s="57" t="e">
        <f aca="false">#REF!-Q1793</f>
        <v>#REF!</v>
      </c>
    </row>
    <row r="1794" customFormat="false" ht="42.75" hidden="false" customHeight="false" outlineLevel="0" collapsed="false">
      <c r="B1794" s="74" t="s">
        <v>32</v>
      </c>
      <c r="C1794" s="54" t="s">
        <v>566</v>
      </c>
      <c r="D1794" s="54" t="s">
        <v>19</v>
      </c>
      <c r="E1794" s="54" t="s">
        <v>573</v>
      </c>
      <c r="F1794" s="55" t="s">
        <v>577</v>
      </c>
      <c r="G1794" s="55" t="s">
        <v>206</v>
      </c>
      <c r="H1794" s="55" t="s">
        <v>27</v>
      </c>
      <c r="I1794" s="55" t="s">
        <v>164</v>
      </c>
      <c r="J1794" s="59" t="n">
        <v>916</v>
      </c>
      <c r="K1794" s="56" t="n">
        <v>14696.119</v>
      </c>
      <c r="L1794" s="56" t="n">
        <v>14549.15781</v>
      </c>
      <c r="M1794" s="56" t="n">
        <f aca="false">K1794-L1794</f>
        <v>146.96119</v>
      </c>
      <c r="N1794" s="56" t="n">
        <v>13872.74261</v>
      </c>
      <c r="O1794" s="56" t="n">
        <v>13734.01518</v>
      </c>
      <c r="P1794" s="56" t="n">
        <f aca="false">N1794-O1794</f>
        <v>138.727429999999</v>
      </c>
      <c r="Q1794" s="57" t="n">
        <v>0</v>
      </c>
      <c r="R1794" s="57" t="e">
        <f aca="false">#REF!-Q1794</f>
        <v>#REF!</v>
      </c>
    </row>
    <row r="1795" s="164" customFormat="true" ht="60" hidden="false" customHeight="false" outlineLevel="0" collapsed="false">
      <c r="B1795" s="124" t="s">
        <v>578</v>
      </c>
      <c r="C1795" s="49" t="s">
        <v>579</v>
      </c>
      <c r="D1795" s="49"/>
      <c r="E1795" s="49"/>
      <c r="F1795" s="50"/>
      <c r="G1795" s="50"/>
      <c r="H1795" s="126"/>
      <c r="I1795" s="50"/>
      <c r="J1795" s="151"/>
      <c r="K1795" s="45" t="n">
        <f aca="false">K1803+K1796</f>
        <v>40094.63619</v>
      </c>
      <c r="L1795" s="45" t="n">
        <f aca="false">L1803+L1796</f>
        <v>39300.07619</v>
      </c>
      <c r="M1795" s="45" t="n">
        <f aca="false">K1795-L1795</f>
        <v>794.559999999998</v>
      </c>
      <c r="N1795" s="45" t="n">
        <f aca="false">N1803+N1796</f>
        <v>40094.63619</v>
      </c>
      <c r="O1795" s="45" t="n">
        <f aca="false">O1803+O1796</f>
        <v>39300.07619</v>
      </c>
      <c r="P1795" s="45" t="n">
        <f aca="false">N1795-O1795</f>
        <v>794.559999999998</v>
      </c>
      <c r="Q1795" s="51" t="n">
        <f aca="false">Q1803+Q1796</f>
        <v>0</v>
      </c>
      <c r="R1795" s="51" t="e">
        <f aca="false">#REF!-Q1795</f>
        <v>#REF!</v>
      </c>
      <c r="S1795" s="165"/>
    </row>
    <row r="1796" s="164" customFormat="true" ht="99.75" hidden="false" customHeight="false" outlineLevel="0" collapsed="false">
      <c r="B1796" s="67" t="s">
        <v>580</v>
      </c>
      <c r="C1796" s="54" t="s">
        <v>579</v>
      </c>
      <c r="D1796" s="54" t="s">
        <v>19</v>
      </c>
      <c r="E1796" s="54" t="s">
        <v>17</v>
      </c>
      <c r="F1796" s="55"/>
      <c r="G1796" s="55"/>
      <c r="H1796" s="59"/>
      <c r="I1796" s="55"/>
      <c r="J1796" s="68"/>
      <c r="K1796" s="56" t="n">
        <f aca="false">K1797</f>
        <v>38.193</v>
      </c>
      <c r="L1796" s="56"/>
      <c r="M1796" s="56" t="n">
        <f aca="false">K1796-L1796</f>
        <v>38.193</v>
      </c>
      <c r="N1796" s="56" t="n">
        <f aca="false">N1797</f>
        <v>38.193</v>
      </c>
      <c r="O1796" s="56"/>
      <c r="P1796" s="56" t="n">
        <f aca="false">N1796-O1796</f>
        <v>38.193</v>
      </c>
      <c r="Q1796" s="57"/>
      <c r="R1796" s="57" t="e">
        <f aca="false">#REF!-Q1796</f>
        <v>#REF!</v>
      </c>
      <c r="S1796" s="165"/>
    </row>
    <row r="1797" s="164" customFormat="true" ht="28.5" hidden="false" customHeight="false" outlineLevel="0" collapsed="false">
      <c r="B1797" s="53" t="s">
        <v>274</v>
      </c>
      <c r="C1797" s="54" t="s">
        <v>579</v>
      </c>
      <c r="D1797" s="54" t="s">
        <v>19</v>
      </c>
      <c r="E1797" s="54" t="s">
        <v>17</v>
      </c>
      <c r="F1797" s="55" t="s">
        <v>275</v>
      </c>
      <c r="G1797" s="55"/>
      <c r="H1797" s="55"/>
      <c r="I1797" s="55"/>
      <c r="J1797" s="55"/>
      <c r="K1797" s="69" t="n">
        <f aca="false">K1798</f>
        <v>38.193</v>
      </c>
      <c r="L1797" s="69"/>
      <c r="M1797" s="56" t="n">
        <f aca="false">K1797-L1797</f>
        <v>38.193</v>
      </c>
      <c r="N1797" s="69" t="n">
        <f aca="false">N1798</f>
        <v>38.193</v>
      </c>
      <c r="O1797" s="69"/>
      <c r="P1797" s="56" t="n">
        <f aca="false">N1797-O1797</f>
        <v>38.193</v>
      </c>
      <c r="Q1797" s="70"/>
      <c r="R1797" s="57" t="e">
        <f aca="false">#REF!-Q1797</f>
        <v>#REF!</v>
      </c>
      <c r="S1797" s="165"/>
    </row>
    <row r="1798" s="164" customFormat="true" ht="42.75" hidden="false" customHeight="false" outlineLevel="0" collapsed="false">
      <c r="B1798" s="122" t="s">
        <v>230</v>
      </c>
      <c r="C1798" s="54" t="s">
        <v>579</v>
      </c>
      <c r="D1798" s="54" t="s">
        <v>19</v>
      </c>
      <c r="E1798" s="54" t="s">
        <v>17</v>
      </c>
      <c r="F1798" s="55" t="s">
        <v>275</v>
      </c>
      <c r="G1798" s="55" t="s">
        <v>38</v>
      </c>
      <c r="H1798" s="55"/>
      <c r="I1798" s="55"/>
      <c r="J1798" s="55"/>
      <c r="K1798" s="69" t="n">
        <f aca="false">K1799</f>
        <v>38.193</v>
      </c>
      <c r="L1798" s="69"/>
      <c r="M1798" s="56" t="n">
        <f aca="false">K1798-L1798</f>
        <v>38.193</v>
      </c>
      <c r="N1798" s="69" t="n">
        <f aca="false">N1799</f>
        <v>38.193</v>
      </c>
      <c r="O1798" s="69"/>
      <c r="P1798" s="56" t="n">
        <f aca="false">N1798-O1798</f>
        <v>38.193</v>
      </c>
      <c r="Q1798" s="70"/>
      <c r="R1798" s="57" t="e">
        <f aca="false">#REF!-Q1798</f>
        <v>#REF!</v>
      </c>
      <c r="S1798" s="165"/>
    </row>
    <row r="1799" s="164" customFormat="true" ht="42.75" hidden="false" customHeight="false" outlineLevel="0" collapsed="false">
      <c r="B1799" s="122" t="s">
        <v>39</v>
      </c>
      <c r="C1799" s="54" t="s">
        <v>579</v>
      </c>
      <c r="D1799" s="54" t="s">
        <v>19</v>
      </c>
      <c r="E1799" s="54" t="s">
        <v>17</v>
      </c>
      <c r="F1799" s="55" t="s">
        <v>275</v>
      </c>
      <c r="G1799" s="55" t="s">
        <v>40</v>
      </c>
      <c r="H1799" s="55"/>
      <c r="I1799" s="55"/>
      <c r="J1799" s="55"/>
      <c r="K1799" s="69" t="n">
        <f aca="false">K1800</f>
        <v>38.193</v>
      </c>
      <c r="L1799" s="69"/>
      <c r="M1799" s="56" t="n">
        <f aca="false">K1799-L1799</f>
        <v>38.193</v>
      </c>
      <c r="N1799" s="69" t="n">
        <f aca="false">N1800</f>
        <v>38.193</v>
      </c>
      <c r="O1799" s="69"/>
      <c r="P1799" s="56" t="n">
        <f aca="false">N1799-O1799</f>
        <v>38.193</v>
      </c>
      <c r="Q1799" s="70"/>
      <c r="R1799" s="57" t="e">
        <f aca="false">#REF!-Q1799</f>
        <v>#REF!</v>
      </c>
      <c r="S1799" s="165"/>
    </row>
    <row r="1800" s="164" customFormat="true" ht="14.25" hidden="false" customHeight="false" outlineLevel="0" collapsed="false">
      <c r="B1800" s="58" t="s">
        <v>254</v>
      </c>
      <c r="C1800" s="54" t="s">
        <v>579</v>
      </c>
      <c r="D1800" s="54" t="s">
        <v>19</v>
      </c>
      <c r="E1800" s="54" t="s">
        <v>17</v>
      </c>
      <c r="F1800" s="55" t="s">
        <v>275</v>
      </c>
      <c r="G1800" s="55" t="s">
        <v>40</v>
      </c>
      <c r="H1800" s="55" t="s">
        <v>153</v>
      </c>
      <c r="I1800" s="55"/>
      <c r="J1800" s="55"/>
      <c r="K1800" s="69" t="n">
        <f aca="false">K1801</f>
        <v>38.193</v>
      </c>
      <c r="L1800" s="69"/>
      <c r="M1800" s="56" t="n">
        <f aca="false">K1800-L1800</f>
        <v>38.193</v>
      </c>
      <c r="N1800" s="69" t="n">
        <f aca="false">N1801</f>
        <v>38.193</v>
      </c>
      <c r="O1800" s="69"/>
      <c r="P1800" s="56" t="n">
        <f aca="false">N1800-O1800</f>
        <v>38.193</v>
      </c>
      <c r="Q1800" s="70"/>
      <c r="R1800" s="57" t="e">
        <f aca="false">#REF!-Q1800</f>
        <v>#REF!</v>
      </c>
      <c r="S1800" s="165"/>
    </row>
    <row r="1801" s="164" customFormat="true" ht="14.25" hidden="false" customHeight="false" outlineLevel="0" collapsed="false">
      <c r="B1801" s="58" t="s">
        <v>446</v>
      </c>
      <c r="C1801" s="54" t="s">
        <v>579</v>
      </c>
      <c r="D1801" s="54" t="s">
        <v>19</v>
      </c>
      <c r="E1801" s="54" t="s">
        <v>17</v>
      </c>
      <c r="F1801" s="55" t="s">
        <v>275</v>
      </c>
      <c r="G1801" s="59" t="n">
        <v>240</v>
      </c>
      <c r="H1801" s="55" t="s">
        <v>153</v>
      </c>
      <c r="I1801" s="55" t="s">
        <v>17</v>
      </c>
      <c r="J1801" s="55"/>
      <c r="K1801" s="69" t="n">
        <f aca="false">K1802</f>
        <v>38.193</v>
      </c>
      <c r="L1801" s="69"/>
      <c r="M1801" s="56" t="n">
        <f aca="false">K1801-L1801</f>
        <v>38.193</v>
      </c>
      <c r="N1801" s="69" t="n">
        <f aca="false">N1802</f>
        <v>38.193</v>
      </c>
      <c r="O1801" s="69"/>
      <c r="P1801" s="56" t="n">
        <f aca="false">N1801-O1801</f>
        <v>38.193</v>
      </c>
      <c r="Q1801" s="70"/>
      <c r="R1801" s="57" t="e">
        <f aca="false">#REF!-Q1801</f>
        <v>#REF!</v>
      </c>
      <c r="S1801" s="165"/>
    </row>
    <row r="1802" s="164" customFormat="true" ht="42.75" hidden="false" customHeight="false" outlineLevel="0" collapsed="false">
      <c r="B1802" s="58" t="s">
        <v>31</v>
      </c>
      <c r="C1802" s="54" t="s">
        <v>579</v>
      </c>
      <c r="D1802" s="54" t="s">
        <v>19</v>
      </c>
      <c r="E1802" s="54" t="s">
        <v>17</v>
      </c>
      <c r="F1802" s="55" t="s">
        <v>275</v>
      </c>
      <c r="G1802" s="59" t="n">
        <v>240</v>
      </c>
      <c r="H1802" s="55" t="s">
        <v>153</v>
      </c>
      <c r="I1802" s="55" t="s">
        <v>17</v>
      </c>
      <c r="J1802" s="55" t="s">
        <v>71</v>
      </c>
      <c r="K1802" s="69" t="n">
        <v>38.193</v>
      </c>
      <c r="L1802" s="69"/>
      <c r="M1802" s="56" t="n">
        <f aca="false">K1802-L1802</f>
        <v>38.193</v>
      </c>
      <c r="N1802" s="69" t="n">
        <v>38.193</v>
      </c>
      <c r="O1802" s="69"/>
      <c r="P1802" s="56" t="n">
        <f aca="false">N1802-O1802</f>
        <v>38.193</v>
      </c>
      <c r="Q1802" s="70"/>
      <c r="R1802" s="57" t="e">
        <f aca="false">#REF!-Q1802</f>
        <v>#REF!</v>
      </c>
      <c r="S1802" s="165"/>
    </row>
    <row r="1803" s="164" customFormat="true" ht="42.75" hidden="false" customHeight="false" outlineLevel="0" collapsed="false">
      <c r="B1803" s="167" t="s">
        <v>581</v>
      </c>
      <c r="C1803" s="54" t="s">
        <v>579</v>
      </c>
      <c r="D1803" s="54" t="s">
        <v>19</v>
      </c>
      <c r="E1803" s="54" t="s">
        <v>582</v>
      </c>
      <c r="F1803" s="55"/>
      <c r="G1803" s="59"/>
      <c r="H1803" s="59"/>
      <c r="I1803" s="55"/>
      <c r="J1803" s="68"/>
      <c r="K1803" s="56" t="n">
        <f aca="false">K1804+K1815+K1826</f>
        <v>40056.44319</v>
      </c>
      <c r="L1803" s="56" t="n">
        <f aca="false">L1804+L1815+L1826</f>
        <v>39300.07619</v>
      </c>
      <c r="M1803" s="56" t="n">
        <f aca="false">K1803-L1803</f>
        <v>756.366999999998</v>
      </c>
      <c r="N1803" s="56" t="n">
        <f aca="false">N1804+N1815+N1826</f>
        <v>40056.44319</v>
      </c>
      <c r="O1803" s="56" t="n">
        <f aca="false">O1804+O1815+O1826</f>
        <v>39300.07619</v>
      </c>
      <c r="P1803" s="56" t="n">
        <f aca="false">N1803-O1803</f>
        <v>756.366999999998</v>
      </c>
      <c r="Q1803" s="57" t="n">
        <f aca="false">Q1804+Q1815+Q1826</f>
        <v>0</v>
      </c>
      <c r="R1803" s="57" t="e">
        <f aca="false">#REF!-Q1803</f>
        <v>#REF!</v>
      </c>
      <c r="S1803" s="165"/>
    </row>
    <row r="1804" s="164" customFormat="true" ht="71.25" hidden="false" customHeight="false" outlineLevel="0" collapsed="false">
      <c r="B1804" s="77" t="s">
        <v>583</v>
      </c>
      <c r="C1804" s="54" t="s">
        <v>579</v>
      </c>
      <c r="D1804" s="54" t="s">
        <v>19</v>
      </c>
      <c r="E1804" s="54" t="s">
        <v>582</v>
      </c>
      <c r="F1804" s="55" t="s">
        <v>584</v>
      </c>
      <c r="G1804" s="59"/>
      <c r="H1804" s="55"/>
      <c r="I1804" s="55"/>
      <c r="J1804" s="68"/>
      <c r="K1804" s="56" t="n">
        <f aca="false">K1805+K1810</f>
        <v>30704.33231</v>
      </c>
      <c r="L1804" s="56" t="n">
        <f aca="false">L1805+L1810</f>
        <v>30704.33231</v>
      </c>
      <c r="M1804" s="56" t="n">
        <f aca="false">K1804-L1804</f>
        <v>0</v>
      </c>
      <c r="N1804" s="56" t="n">
        <f aca="false">N1805+N1810</f>
        <v>30704.33231</v>
      </c>
      <c r="O1804" s="56" t="n">
        <f aca="false">O1805+O1810</f>
        <v>30704.33231</v>
      </c>
      <c r="P1804" s="56" t="n">
        <f aca="false">N1804-O1804</f>
        <v>0</v>
      </c>
      <c r="Q1804" s="57" t="n">
        <f aca="false">Q1805</f>
        <v>0</v>
      </c>
      <c r="R1804" s="57" t="e">
        <f aca="false">#REF!-Q1804</f>
        <v>#REF!</v>
      </c>
      <c r="S1804" s="165"/>
    </row>
    <row r="1805" s="164" customFormat="true" ht="42.75" hidden="false" customHeight="false" outlineLevel="0" collapsed="false">
      <c r="B1805" s="67" t="s">
        <v>192</v>
      </c>
      <c r="C1805" s="54" t="s">
        <v>579</v>
      </c>
      <c r="D1805" s="54" t="s">
        <v>19</v>
      </c>
      <c r="E1805" s="54" t="s">
        <v>582</v>
      </c>
      <c r="F1805" s="55" t="s">
        <v>584</v>
      </c>
      <c r="G1805" s="59" t="n">
        <v>400</v>
      </c>
      <c r="H1805" s="55"/>
      <c r="I1805" s="55"/>
      <c r="J1805" s="68"/>
      <c r="K1805" s="56" t="n">
        <f aca="false">K1806</f>
        <v>30523.74689</v>
      </c>
      <c r="L1805" s="56" t="n">
        <f aca="false">L1806</f>
        <v>30523.74689</v>
      </c>
      <c r="M1805" s="56" t="n">
        <f aca="false">K1805-L1805</f>
        <v>0</v>
      </c>
      <c r="N1805" s="56" t="n">
        <f aca="false">N1806</f>
        <v>30523.74689</v>
      </c>
      <c r="O1805" s="56" t="n">
        <f aca="false">O1806</f>
        <v>30523.74689</v>
      </c>
      <c r="P1805" s="56" t="n">
        <f aca="false">N1805-O1805</f>
        <v>0</v>
      </c>
      <c r="Q1805" s="57" t="n">
        <f aca="false">Q1806</f>
        <v>0</v>
      </c>
      <c r="R1805" s="57" t="e">
        <f aca="false">#REF!-Q1805</f>
        <v>#REF!</v>
      </c>
      <c r="S1805" s="165"/>
    </row>
    <row r="1806" s="164" customFormat="true" ht="14.25" hidden="false" customHeight="false" outlineLevel="0" collapsed="false">
      <c r="B1806" s="67" t="s">
        <v>193</v>
      </c>
      <c r="C1806" s="54" t="s">
        <v>579</v>
      </c>
      <c r="D1806" s="54" t="s">
        <v>19</v>
      </c>
      <c r="E1806" s="54" t="s">
        <v>582</v>
      </c>
      <c r="F1806" s="55" t="s">
        <v>584</v>
      </c>
      <c r="G1806" s="59" t="n">
        <v>410</v>
      </c>
      <c r="H1806" s="55"/>
      <c r="I1806" s="55"/>
      <c r="J1806" s="68"/>
      <c r="K1806" s="56" t="n">
        <f aca="false">K1807</f>
        <v>30523.74689</v>
      </c>
      <c r="L1806" s="56" t="n">
        <f aca="false">L1807</f>
        <v>30523.74689</v>
      </c>
      <c r="M1806" s="56" t="n">
        <f aca="false">K1806-L1806</f>
        <v>0</v>
      </c>
      <c r="N1806" s="56" t="n">
        <f aca="false">N1807</f>
        <v>30523.74689</v>
      </c>
      <c r="O1806" s="56" t="n">
        <f aca="false">O1807</f>
        <v>30523.74689</v>
      </c>
      <c r="P1806" s="56" t="n">
        <f aca="false">N1806-O1806</f>
        <v>0</v>
      </c>
      <c r="Q1806" s="57" t="n">
        <f aca="false">Q1807</f>
        <v>0</v>
      </c>
      <c r="R1806" s="57" t="e">
        <f aca="false">#REF!-Q1806</f>
        <v>#REF!</v>
      </c>
      <c r="S1806" s="165"/>
    </row>
    <row r="1807" s="164" customFormat="true" ht="14.25" hidden="false" customHeight="false" outlineLevel="0" collapsed="false">
      <c r="B1807" s="74" t="s">
        <v>254</v>
      </c>
      <c r="C1807" s="54" t="s">
        <v>579</v>
      </c>
      <c r="D1807" s="54" t="s">
        <v>19</v>
      </c>
      <c r="E1807" s="54" t="s">
        <v>582</v>
      </c>
      <c r="F1807" s="55" t="s">
        <v>584</v>
      </c>
      <c r="G1807" s="59" t="n">
        <v>410</v>
      </c>
      <c r="H1807" s="55" t="s">
        <v>153</v>
      </c>
      <c r="I1807" s="55"/>
      <c r="J1807" s="68"/>
      <c r="K1807" s="56" t="n">
        <f aca="false">K1808</f>
        <v>30523.74689</v>
      </c>
      <c r="L1807" s="56" t="n">
        <f aca="false">L1808</f>
        <v>30523.74689</v>
      </c>
      <c r="M1807" s="56" t="n">
        <f aca="false">K1807-L1807</f>
        <v>0</v>
      </c>
      <c r="N1807" s="56" t="n">
        <f aca="false">N1808</f>
        <v>30523.74689</v>
      </c>
      <c r="O1807" s="56" t="n">
        <f aca="false">O1808</f>
        <v>30523.74689</v>
      </c>
      <c r="P1807" s="56" t="n">
        <f aca="false">N1807-O1807</f>
        <v>0</v>
      </c>
      <c r="Q1807" s="57" t="n">
        <f aca="false">Q1808</f>
        <v>0</v>
      </c>
      <c r="R1807" s="57" t="e">
        <f aca="false">#REF!-Q1807</f>
        <v>#REF!</v>
      </c>
      <c r="S1807" s="165"/>
    </row>
    <row r="1808" s="164" customFormat="true" ht="14.25" hidden="false" customHeight="false" outlineLevel="0" collapsed="false">
      <c r="B1808" s="58" t="s">
        <v>446</v>
      </c>
      <c r="C1808" s="54" t="s">
        <v>579</v>
      </c>
      <c r="D1808" s="54" t="s">
        <v>19</v>
      </c>
      <c r="E1808" s="54" t="s">
        <v>582</v>
      </c>
      <c r="F1808" s="55" t="s">
        <v>584</v>
      </c>
      <c r="G1808" s="59" t="n">
        <v>410</v>
      </c>
      <c r="H1808" s="55" t="s">
        <v>153</v>
      </c>
      <c r="I1808" s="55" t="s">
        <v>17</v>
      </c>
      <c r="J1808" s="68"/>
      <c r="K1808" s="56" t="n">
        <f aca="false">K1809</f>
        <v>30523.74689</v>
      </c>
      <c r="L1808" s="56" t="n">
        <f aca="false">L1809</f>
        <v>30523.74689</v>
      </c>
      <c r="M1808" s="56" t="n">
        <f aca="false">K1808-L1808</f>
        <v>0</v>
      </c>
      <c r="N1808" s="56" t="n">
        <f aca="false">N1809</f>
        <v>30523.74689</v>
      </c>
      <c r="O1808" s="56" t="n">
        <f aca="false">O1809</f>
        <v>30523.74689</v>
      </c>
      <c r="P1808" s="56" t="n">
        <f aca="false">N1808-O1808</f>
        <v>0</v>
      </c>
      <c r="Q1808" s="57" t="n">
        <f aca="false">Q1809</f>
        <v>0</v>
      </c>
      <c r="R1808" s="57" t="e">
        <f aca="false">#REF!-Q1808</f>
        <v>#REF!</v>
      </c>
      <c r="S1808" s="165"/>
    </row>
    <row r="1809" s="164" customFormat="true" ht="28.5" hidden="false" customHeight="false" outlineLevel="0" collapsed="false">
      <c r="B1809" s="58" t="s">
        <v>28</v>
      </c>
      <c r="C1809" s="54" t="s">
        <v>579</v>
      </c>
      <c r="D1809" s="54" t="s">
        <v>19</v>
      </c>
      <c r="E1809" s="54" t="s">
        <v>582</v>
      </c>
      <c r="F1809" s="55" t="s">
        <v>584</v>
      </c>
      <c r="G1809" s="59" t="n">
        <v>410</v>
      </c>
      <c r="H1809" s="55" t="s">
        <v>153</v>
      </c>
      <c r="I1809" s="55" t="s">
        <v>17</v>
      </c>
      <c r="J1809" s="59" t="n">
        <v>901</v>
      </c>
      <c r="K1809" s="56" t="n">
        <f aca="false">L1809</f>
        <v>30523.74689</v>
      </c>
      <c r="L1809" s="69" t="n">
        <v>30523.74689</v>
      </c>
      <c r="M1809" s="56" t="n">
        <f aca="false">K1809-L1809</f>
        <v>0</v>
      </c>
      <c r="N1809" s="56" t="n">
        <f aca="false">O1809</f>
        <v>30523.74689</v>
      </c>
      <c r="O1809" s="69" t="n">
        <v>30523.74689</v>
      </c>
      <c r="P1809" s="56" t="n">
        <f aca="false">N1809-O1809</f>
        <v>0</v>
      </c>
      <c r="Q1809" s="70" t="n">
        <v>0</v>
      </c>
      <c r="R1809" s="57" t="e">
        <f aca="false">#REF!-Q1809</f>
        <v>#REF!</v>
      </c>
      <c r="S1809" s="165"/>
    </row>
    <row r="1810" s="164" customFormat="true" ht="18.75" hidden="false" customHeight="true" outlineLevel="0" collapsed="false">
      <c r="B1810" s="72" t="s">
        <v>43</v>
      </c>
      <c r="C1810" s="54" t="s">
        <v>579</v>
      </c>
      <c r="D1810" s="54" t="s">
        <v>19</v>
      </c>
      <c r="E1810" s="54" t="s">
        <v>582</v>
      </c>
      <c r="F1810" s="55" t="s">
        <v>584</v>
      </c>
      <c r="G1810" s="59" t="n">
        <v>800</v>
      </c>
      <c r="H1810" s="55"/>
      <c r="I1810" s="55"/>
      <c r="J1810" s="55"/>
      <c r="K1810" s="56" t="n">
        <f aca="false">K1811</f>
        <v>180.58542</v>
      </c>
      <c r="L1810" s="56" t="n">
        <f aca="false">L1811</f>
        <v>180.58542</v>
      </c>
      <c r="M1810" s="56" t="n">
        <f aca="false">K1810-L1810</f>
        <v>0</v>
      </c>
      <c r="N1810" s="56" t="n">
        <f aca="false">N1811</f>
        <v>180.58542</v>
      </c>
      <c r="O1810" s="56" t="n">
        <f aca="false">O1811</f>
        <v>180.58542</v>
      </c>
      <c r="P1810" s="56" t="n">
        <f aca="false">N1810-O1810</f>
        <v>0</v>
      </c>
      <c r="Q1810" s="57" t="n">
        <f aca="false">Q1811</f>
        <v>0</v>
      </c>
      <c r="R1810" s="57" t="e">
        <f aca="false">#REF!-Q1810</f>
        <v>#REF!</v>
      </c>
      <c r="S1810" s="165"/>
    </row>
    <row r="1811" s="164" customFormat="true" ht="14.25" hidden="false" customHeight="false" outlineLevel="0" collapsed="false">
      <c r="B1811" s="72" t="s">
        <v>497</v>
      </c>
      <c r="C1811" s="54" t="s">
        <v>579</v>
      </c>
      <c r="D1811" s="54" t="s">
        <v>19</v>
      </c>
      <c r="E1811" s="54" t="s">
        <v>582</v>
      </c>
      <c r="F1811" s="55" t="s">
        <v>584</v>
      </c>
      <c r="G1811" s="59" t="n">
        <v>850</v>
      </c>
      <c r="H1811" s="55"/>
      <c r="I1811" s="55"/>
      <c r="J1811" s="55"/>
      <c r="K1811" s="56" t="n">
        <f aca="false">K1812</f>
        <v>180.58542</v>
      </c>
      <c r="L1811" s="56" t="n">
        <f aca="false">L1812</f>
        <v>180.58542</v>
      </c>
      <c r="M1811" s="56" t="n">
        <f aca="false">K1811-L1811</f>
        <v>0</v>
      </c>
      <c r="N1811" s="56" t="n">
        <f aca="false">N1812</f>
        <v>180.58542</v>
      </c>
      <c r="O1811" s="56" t="n">
        <f aca="false">O1812</f>
        <v>180.58542</v>
      </c>
      <c r="P1811" s="56" t="n">
        <f aca="false">N1811-O1811</f>
        <v>0</v>
      </c>
      <c r="Q1811" s="57" t="n">
        <f aca="false">Q1812</f>
        <v>0</v>
      </c>
      <c r="R1811" s="57" t="e">
        <f aca="false">#REF!-Q1811</f>
        <v>#REF!</v>
      </c>
      <c r="S1811" s="165"/>
    </row>
    <row r="1812" s="164" customFormat="true" ht="14.25" hidden="false" customHeight="false" outlineLevel="0" collapsed="false">
      <c r="B1812" s="74" t="s">
        <v>254</v>
      </c>
      <c r="C1812" s="54" t="s">
        <v>579</v>
      </c>
      <c r="D1812" s="54" t="s">
        <v>19</v>
      </c>
      <c r="E1812" s="54" t="s">
        <v>582</v>
      </c>
      <c r="F1812" s="55" t="s">
        <v>584</v>
      </c>
      <c r="G1812" s="59" t="n">
        <v>850</v>
      </c>
      <c r="H1812" s="55" t="s">
        <v>153</v>
      </c>
      <c r="I1812" s="55"/>
      <c r="J1812" s="68"/>
      <c r="K1812" s="56" t="n">
        <f aca="false">K1813</f>
        <v>180.58542</v>
      </c>
      <c r="L1812" s="56" t="n">
        <f aca="false">L1813</f>
        <v>180.58542</v>
      </c>
      <c r="M1812" s="56" t="n">
        <f aca="false">K1812-L1812</f>
        <v>0</v>
      </c>
      <c r="N1812" s="56" t="n">
        <f aca="false">N1813</f>
        <v>180.58542</v>
      </c>
      <c r="O1812" s="56" t="n">
        <f aca="false">O1813</f>
        <v>180.58542</v>
      </c>
      <c r="P1812" s="56" t="n">
        <f aca="false">N1812-O1812</f>
        <v>0</v>
      </c>
      <c r="Q1812" s="57" t="n">
        <f aca="false">Q1813</f>
        <v>0</v>
      </c>
      <c r="R1812" s="57" t="e">
        <f aca="false">#REF!-Q1812</f>
        <v>#REF!</v>
      </c>
      <c r="S1812" s="165"/>
    </row>
    <row r="1813" s="164" customFormat="true" ht="14.25" hidden="false" customHeight="false" outlineLevel="0" collapsed="false">
      <c r="B1813" s="58" t="s">
        <v>446</v>
      </c>
      <c r="C1813" s="54" t="s">
        <v>579</v>
      </c>
      <c r="D1813" s="54" t="s">
        <v>19</v>
      </c>
      <c r="E1813" s="54" t="s">
        <v>582</v>
      </c>
      <c r="F1813" s="55" t="s">
        <v>584</v>
      </c>
      <c r="G1813" s="59" t="n">
        <v>850</v>
      </c>
      <c r="H1813" s="55" t="s">
        <v>153</v>
      </c>
      <c r="I1813" s="55" t="s">
        <v>17</v>
      </c>
      <c r="J1813" s="68"/>
      <c r="K1813" s="56" t="n">
        <f aca="false">K1814</f>
        <v>180.58542</v>
      </c>
      <c r="L1813" s="56" t="n">
        <f aca="false">L1814</f>
        <v>180.58542</v>
      </c>
      <c r="M1813" s="56" t="n">
        <f aca="false">K1813-L1813</f>
        <v>0</v>
      </c>
      <c r="N1813" s="56" t="n">
        <f aca="false">N1814</f>
        <v>180.58542</v>
      </c>
      <c r="O1813" s="56" t="n">
        <f aca="false">O1814</f>
        <v>180.58542</v>
      </c>
      <c r="P1813" s="56" t="n">
        <f aca="false">N1813-O1813</f>
        <v>0</v>
      </c>
      <c r="Q1813" s="57" t="n">
        <f aca="false">Q1814</f>
        <v>0</v>
      </c>
      <c r="R1813" s="57" t="e">
        <f aca="false">#REF!-Q1813</f>
        <v>#REF!</v>
      </c>
      <c r="S1813" s="165"/>
    </row>
    <row r="1814" s="164" customFormat="true" ht="28.5" hidden="false" customHeight="false" outlineLevel="0" collapsed="false">
      <c r="B1814" s="58" t="s">
        <v>28</v>
      </c>
      <c r="C1814" s="54" t="s">
        <v>579</v>
      </c>
      <c r="D1814" s="54" t="s">
        <v>19</v>
      </c>
      <c r="E1814" s="54" t="s">
        <v>582</v>
      </c>
      <c r="F1814" s="55" t="s">
        <v>584</v>
      </c>
      <c r="G1814" s="59" t="n">
        <v>850</v>
      </c>
      <c r="H1814" s="55" t="s">
        <v>153</v>
      </c>
      <c r="I1814" s="55" t="s">
        <v>17</v>
      </c>
      <c r="J1814" s="59" t="n">
        <v>901</v>
      </c>
      <c r="K1814" s="56" t="n">
        <f aca="false">L1814</f>
        <v>180.58542</v>
      </c>
      <c r="L1814" s="69" t="n">
        <v>180.58542</v>
      </c>
      <c r="M1814" s="56" t="n">
        <f aca="false">K1814-L1814</f>
        <v>0</v>
      </c>
      <c r="N1814" s="56" t="n">
        <f aca="false">O1814</f>
        <v>180.58542</v>
      </c>
      <c r="O1814" s="69" t="n">
        <v>180.58542</v>
      </c>
      <c r="P1814" s="56" t="n">
        <f aca="false">N1814-O1814</f>
        <v>0</v>
      </c>
      <c r="Q1814" s="70" t="n">
        <v>0</v>
      </c>
      <c r="R1814" s="57" t="e">
        <f aca="false">#REF!-Q1814</f>
        <v>#REF!</v>
      </c>
      <c r="S1814" s="165"/>
    </row>
    <row r="1815" s="164" customFormat="true" ht="57" hidden="false" customHeight="false" outlineLevel="0" collapsed="false">
      <c r="B1815" s="115" t="s">
        <v>585</v>
      </c>
      <c r="C1815" s="54" t="s">
        <v>579</v>
      </c>
      <c r="D1815" s="54" t="s">
        <v>19</v>
      </c>
      <c r="E1815" s="54" t="s">
        <v>582</v>
      </c>
      <c r="F1815" s="55" t="s">
        <v>586</v>
      </c>
      <c r="G1815" s="59"/>
      <c r="H1815" s="55"/>
      <c r="I1815" s="55"/>
      <c r="J1815" s="68"/>
      <c r="K1815" s="56" t="n">
        <f aca="false">K1816+K1821</f>
        <v>8595.74388</v>
      </c>
      <c r="L1815" s="56" t="n">
        <f aca="false">L1816+L1821</f>
        <v>8595.74388</v>
      </c>
      <c r="M1815" s="56" t="n">
        <f aca="false">K1815-L1815</f>
        <v>0</v>
      </c>
      <c r="N1815" s="56" t="n">
        <f aca="false">N1816+N1821</f>
        <v>8595.74388</v>
      </c>
      <c r="O1815" s="56" t="n">
        <f aca="false">O1816+O1821</f>
        <v>8595.74388</v>
      </c>
      <c r="P1815" s="56" t="n">
        <f aca="false">N1815-O1815</f>
        <v>0</v>
      </c>
      <c r="Q1815" s="57" t="n">
        <f aca="false">Q1816</f>
        <v>0</v>
      </c>
      <c r="R1815" s="57" t="e">
        <f aca="false">#REF!-Q1815</f>
        <v>#REF!</v>
      </c>
      <c r="S1815" s="165"/>
    </row>
    <row r="1816" s="164" customFormat="true" ht="42.75" hidden="false" customHeight="false" outlineLevel="0" collapsed="false">
      <c r="B1816" s="67" t="s">
        <v>192</v>
      </c>
      <c r="C1816" s="54" t="s">
        <v>579</v>
      </c>
      <c r="D1816" s="54" t="s">
        <v>19</v>
      </c>
      <c r="E1816" s="54" t="s">
        <v>582</v>
      </c>
      <c r="F1816" s="55" t="s">
        <v>586</v>
      </c>
      <c r="G1816" s="59" t="n">
        <v>400</v>
      </c>
      <c r="H1816" s="55"/>
      <c r="I1816" s="55"/>
      <c r="J1816" s="68"/>
      <c r="K1816" s="56" t="n">
        <f aca="false">K1817</f>
        <v>8462.66091</v>
      </c>
      <c r="L1816" s="56" t="n">
        <f aca="false">L1817</f>
        <v>8462.66091</v>
      </c>
      <c r="M1816" s="56" t="n">
        <f aca="false">K1816-L1816</f>
        <v>0</v>
      </c>
      <c r="N1816" s="56" t="n">
        <f aca="false">N1817</f>
        <v>8462.66091</v>
      </c>
      <c r="O1816" s="56" t="n">
        <f aca="false">O1817</f>
        <v>8462.66091</v>
      </c>
      <c r="P1816" s="56" t="n">
        <f aca="false">N1816-O1816</f>
        <v>0</v>
      </c>
      <c r="Q1816" s="57" t="n">
        <f aca="false">Q1817</f>
        <v>0</v>
      </c>
      <c r="R1816" s="57" t="e">
        <f aca="false">#REF!-Q1816</f>
        <v>#REF!</v>
      </c>
      <c r="S1816" s="165"/>
    </row>
    <row r="1817" s="164" customFormat="true" ht="14.25" hidden="false" customHeight="false" outlineLevel="0" collapsed="false">
      <c r="B1817" s="67" t="s">
        <v>193</v>
      </c>
      <c r="C1817" s="54" t="s">
        <v>579</v>
      </c>
      <c r="D1817" s="54" t="s">
        <v>19</v>
      </c>
      <c r="E1817" s="54" t="s">
        <v>582</v>
      </c>
      <c r="F1817" s="55" t="s">
        <v>586</v>
      </c>
      <c r="G1817" s="59" t="n">
        <v>410</v>
      </c>
      <c r="H1817" s="55"/>
      <c r="I1817" s="55"/>
      <c r="J1817" s="68"/>
      <c r="K1817" s="56" t="n">
        <f aca="false">K1818</f>
        <v>8462.66091</v>
      </c>
      <c r="L1817" s="56" t="n">
        <f aca="false">L1818</f>
        <v>8462.66091</v>
      </c>
      <c r="M1817" s="56" t="n">
        <f aca="false">K1817-L1817</f>
        <v>0</v>
      </c>
      <c r="N1817" s="56" t="n">
        <f aca="false">N1818</f>
        <v>8462.66091</v>
      </c>
      <c r="O1817" s="56" t="n">
        <f aca="false">O1818</f>
        <v>8462.66091</v>
      </c>
      <c r="P1817" s="56" t="n">
        <f aca="false">N1817-O1817</f>
        <v>0</v>
      </c>
      <c r="Q1817" s="57" t="n">
        <f aca="false">Q1818</f>
        <v>0</v>
      </c>
      <c r="R1817" s="57" t="e">
        <f aca="false">#REF!-Q1817</f>
        <v>#REF!</v>
      </c>
      <c r="S1817" s="165"/>
    </row>
    <row r="1818" s="164" customFormat="true" ht="14.25" hidden="false" customHeight="false" outlineLevel="0" collapsed="false">
      <c r="B1818" s="74" t="s">
        <v>254</v>
      </c>
      <c r="C1818" s="54" t="s">
        <v>579</v>
      </c>
      <c r="D1818" s="54" t="s">
        <v>19</v>
      </c>
      <c r="E1818" s="54" t="s">
        <v>582</v>
      </c>
      <c r="F1818" s="55" t="s">
        <v>586</v>
      </c>
      <c r="G1818" s="59" t="n">
        <v>410</v>
      </c>
      <c r="H1818" s="55" t="s">
        <v>153</v>
      </c>
      <c r="I1818" s="55"/>
      <c r="J1818" s="68"/>
      <c r="K1818" s="56" t="n">
        <f aca="false">K1819</f>
        <v>8462.66091</v>
      </c>
      <c r="L1818" s="56" t="n">
        <f aca="false">L1819</f>
        <v>8462.66091</v>
      </c>
      <c r="M1818" s="56" t="n">
        <f aca="false">K1818-L1818</f>
        <v>0</v>
      </c>
      <c r="N1818" s="56" t="n">
        <f aca="false">N1819</f>
        <v>8462.66091</v>
      </c>
      <c r="O1818" s="56" t="n">
        <f aca="false">O1819</f>
        <v>8462.66091</v>
      </c>
      <c r="P1818" s="56" t="n">
        <f aca="false">N1818-O1818</f>
        <v>0</v>
      </c>
      <c r="Q1818" s="57" t="n">
        <f aca="false">Q1819</f>
        <v>0</v>
      </c>
      <c r="R1818" s="57" t="e">
        <f aca="false">#REF!-Q1818</f>
        <v>#REF!</v>
      </c>
      <c r="S1818" s="165"/>
    </row>
    <row r="1819" s="164" customFormat="true" ht="14.25" hidden="false" customHeight="false" outlineLevel="0" collapsed="false">
      <c r="B1819" s="58" t="s">
        <v>446</v>
      </c>
      <c r="C1819" s="54" t="s">
        <v>579</v>
      </c>
      <c r="D1819" s="54" t="s">
        <v>19</v>
      </c>
      <c r="E1819" s="54" t="s">
        <v>582</v>
      </c>
      <c r="F1819" s="55" t="s">
        <v>586</v>
      </c>
      <c r="G1819" s="59" t="n">
        <v>410</v>
      </c>
      <c r="H1819" s="55" t="s">
        <v>153</v>
      </c>
      <c r="I1819" s="55" t="s">
        <v>17</v>
      </c>
      <c r="J1819" s="68"/>
      <c r="K1819" s="56" t="n">
        <f aca="false">K1820</f>
        <v>8462.66091</v>
      </c>
      <c r="L1819" s="56" t="n">
        <f aca="false">L1820</f>
        <v>8462.66091</v>
      </c>
      <c r="M1819" s="56" t="n">
        <f aca="false">K1819-L1819</f>
        <v>0</v>
      </c>
      <c r="N1819" s="56" t="n">
        <f aca="false">N1820</f>
        <v>8462.66091</v>
      </c>
      <c r="O1819" s="56" t="n">
        <f aca="false">O1820</f>
        <v>8462.66091</v>
      </c>
      <c r="P1819" s="56" t="n">
        <f aca="false">N1819-O1819</f>
        <v>0</v>
      </c>
      <c r="Q1819" s="57" t="n">
        <f aca="false">Q1820</f>
        <v>0</v>
      </c>
      <c r="R1819" s="57" t="e">
        <f aca="false">#REF!-Q1819</f>
        <v>#REF!</v>
      </c>
      <c r="S1819" s="165"/>
    </row>
    <row r="1820" s="164" customFormat="true" ht="28.5" hidden="false" customHeight="false" outlineLevel="0" collapsed="false">
      <c r="B1820" s="58" t="s">
        <v>28</v>
      </c>
      <c r="C1820" s="54" t="s">
        <v>579</v>
      </c>
      <c r="D1820" s="54" t="s">
        <v>19</v>
      </c>
      <c r="E1820" s="54" t="s">
        <v>582</v>
      </c>
      <c r="F1820" s="55" t="s">
        <v>586</v>
      </c>
      <c r="G1820" s="59" t="n">
        <v>410</v>
      </c>
      <c r="H1820" s="55" t="s">
        <v>153</v>
      </c>
      <c r="I1820" s="55" t="s">
        <v>17</v>
      </c>
      <c r="J1820" s="59" t="n">
        <v>901</v>
      </c>
      <c r="K1820" s="56" t="n">
        <f aca="false">L1820</f>
        <v>8462.66091</v>
      </c>
      <c r="L1820" s="69" t="n">
        <v>8462.66091</v>
      </c>
      <c r="M1820" s="56" t="n">
        <f aca="false">K1820-L1820</f>
        <v>0</v>
      </c>
      <c r="N1820" s="56" t="n">
        <f aca="false">O1820</f>
        <v>8462.66091</v>
      </c>
      <c r="O1820" s="69" t="n">
        <v>8462.66091</v>
      </c>
      <c r="P1820" s="56" t="n">
        <f aca="false">N1820-O1820</f>
        <v>0</v>
      </c>
      <c r="Q1820" s="70" t="n">
        <v>0</v>
      </c>
      <c r="R1820" s="57" t="e">
        <f aca="false">#REF!-Q1820</f>
        <v>#REF!</v>
      </c>
      <c r="S1820" s="165"/>
    </row>
    <row r="1821" s="164" customFormat="true" ht="18.75" hidden="false" customHeight="true" outlineLevel="0" collapsed="false">
      <c r="B1821" s="72" t="s">
        <v>43</v>
      </c>
      <c r="C1821" s="54" t="s">
        <v>579</v>
      </c>
      <c r="D1821" s="54" t="s">
        <v>19</v>
      </c>
      <c r="E1821" s="54" t="s">
        <v>582</v>
      </c>
      <c r="F1821" s="55" t="s">
        <v>586</v>
      </c>
      <c r="G1821" s="59" t="n">
        <v>800</v>
      </c>
      <c r="H1821" s="55"/>
      <c r="I1821" s="55"/>
      <c r="J1821" s="55"/>
      <c r="K1821" s="56" t="n">
        <f aca="false">K1822</f>
        <v>133.08297</v>
      </c>
      <c r="L1821" s="56" t="n">
        <f aca="false">L1822</f>
        <v>133.08297</v>
      </c>
      <c r="M1821" s="56" t="n">
        <f aca="false">K1821-L1821</f>
        <v>0</v>
      </c>
      <c r="N1821" s="56" t="n">
        <f aca="false">N1822</f>
        <v>133.08297</v>
      </c>
      <c r="O1821" s="56" t="n">
        <f aca="false">O1822</f>
        <v>133.08297</v>
      </c>
      <c r="P1821" s="56" t="n">
        <f aca="false">N1821-O1821</f>
        <v>0</v>
      </c>
      <c r="Q1821" s="57" t="n">
        <f aca="false">Q1822</f>
        <v>0</v>
      </c>
      <c r="R1821" s="57" t="e">
        <f aca="false">#REF!-Q1821</f>
        <v>#REF!</v>
      </c>
      <c r="S1821" s="165"/>
    </row>
    <row r="1822" s="164" customFormat="true" ht="14.25" hidden="false" customHeight="false" outlineLevel="0" collapsed="false">
      <c r="B1822" s="72" t="s">
        <v>497</v>
      </c>
      <c r="C1822" s="54" t="s">
        <v>579</v>
      </c>
      <c r="D1822" s="54" t="s">
        <v>19</v>
      </c>
      <c r="E1822" s="54" t="s">
        <v>582</v>
      </c>
      <c r="F1822" s="55" t="s">
        <v>586</v>
      </c>
      <c r="G1822" s="59" t="n">
        <v>850</v>
      </c>
      <c r="H1822" s="55"/>
      <c r="I1822" s="55"/>
      <c r="J1822" s="55"/>
      <c r="K1822" s="56" t="n">
        <f aca="false">K1823</f>
        <v>133.08297</v>
      </c>
      <c r="L1822" s="56" t="n">
        <f aca="false">L1823</f>
        <v>133.08297</v>
      </c>
      <c r="M1822" s="56" t="n">
        <f aca="false">K1822-L1822</f>
        <v>0</v>
      </c>
      <c r="N1822" s="56" t="n">
        <f aca="false">N1823</f>
        <v>133.08297</v>
      </c>
      <c r="O1822" s="56" t="n">
        <f aca="false">O1823</f>
        <v>133.08297</v>
      </c>
      <c r="P1822" s="56" t="n">
        <f aca="false">N1822-O1822</f>
        <v>0</v>
      </c>
      <c r="Q1822" s="57" t="n">
        <f aca="false">Q1823</f>
        <v>0</v>
      </c>
      <c r="R1822" s="57" t="e">
        <f aca="false">#REF!-Q1822</f>
        <v>#REF!</v>
      </c>
      <c r="S1822" s="165"/>
    </row>
    <row r="1823" s="164" customFormat="true" ht="14.25" hidden="false" customHeight="false" outlineLevel="0" collapsed="false">
      <c r="B1823" s="74" t="s">
        <v>254</v>
      </c>
      <c r="C1823" s="54" t="s">
        <v>579</v>
      </c>
      <c r="D1823" s="54" t="s">
        <v>19</v>
      </c>
      <c r="E1823" s="54" t="s">
        <v>582</v>
      </c>
      <c r="F1823" s="55" t="s">
        <v>586</v>
      </c>
      <c r="G1823" s="59" t="n">
        <v>850</v>
      </c>
      <c r="H1823" s="55" t="s">
        <v>153</v>
      </c>
      <c r="I1823" s="55"/>
      <c r="J1823" s="68"/>
      <c r="K1823" s="56" t="n">
        <f aca="false">K1824</f>
        <v>133.08297</v>
      </c>
      <c r="L1823" s="56" t="n">
        <f aca="false">L1824</f>
        <v>133.08297</v>
      </c>
      <c r="M1823" s="56" t="n">
        <f aca="false">K1823-L1823</f>
        <v>0</v>
      </c>
      <c r="N1823" s="56" t="n">
        <f aca="false">N1824</f>
        <v>133.08297</v>
      </c>
      <c r="O1823" s="56" t="n">
        <f aca="false">O1824</f>
        <v>133.08297</v>
      </c>
      <c r="P1823" s="56" t="n">
        <f aca="false">N1823-O1823</f>
        <v>0</v>
      </c>
      <c r="Q1823" s="57" t="n">
        <f aca="false">Q1824</f>
        <v>0</v>
      </c>
      <c r="R1823" s="57" t="e">
        <f aca="false">#REF!-Q1823</f>
        <v>#REF!</v>
      </c>
      <c r="S1823" s="165"/>
    </row>
    <row r="1824" s="164" customFormat="true" ht="14.25" hidden="false" customHeight="false" outlineLevel="0" collapsed="false">
      <c r="B1824" s="58" t="s">
        <v>446</v>
      </c>
      <c r="C1824" s="54" t="s">
        <v>579</v>
      </c>
      <c r="D1824" s="54" t="s">
        <v>19</v>
      </c>
      <c r="E1824" s="54" t="s">
        <v>582</v>
      </c>
      <c r="F1824" s="55" t="s">
        <v>586</v>
      </c>
      <c r="G1824" s="59" t="n">
        <v>850</v>
      </c>
      <c r="H1824" s="55" t="s">
        <v>153</v>
      </c>
      <c r="I1824" s="55" t="s">
        <v>17</v>
      </c>
      <c r="J1824" s="68"/>
      <c r="K1824" s="56" t="n">
        <f aca="false">K1825</f>
        <v>133.08297</v>
      </c>
      <c r="L1824" s="56" t="n">
        <f aca="false">L1825</f>
        <v>133.08297</v>
      </c>
      <c r="M1824" s="56" t="n">
        <f aca="false">K1824-L1824</f>
        <v>0</v>
      </c>
      <c r="N1824" s="56" t="n">
        <f aca="false">N1825</f>
        <v>133.08297</v>
      </c>
      <c r="O1824" s="56" t="n">
        <f aca="false">O1825</f>
        <v>133.08297</v>
      </c>
      <c r="P1824" s="56" t="n">
        <f aca="false">N1824-O1824</f>
        <v>0</v>
      </c>
      <c r="Q1824" s="57" t="n">
        <f aca="false">Q1825</f>
        <v>0</v>
      </c>
      <c r="R1824" s="57" t="e">
        <f aca="false">#REF!-Q1824</f>
        <v>#REF!</v>
      </c>
      <c r="S1824" s="165"/>
    </row>
    <row r="1825" s="164" customFormat="true" ht="28.5" hidden="false" customHeight="false" outlineLevel="0" collapsed="false">
      <c r="B1825" s="58" t="s">
        <v>28</v>
      </c>
      <c r="C1825" s="54" t="s">
        <v>579</v>
      </c>
      <c r="D1825" s="54" t="s">
        <v>19</v>
      </c>
      <c r="E1825" s="54" t="s">
        <v>582</v>
      </c>
      <c r="F1825" s="55" t="s">
        <v>586</v>
      </c>
      <c r="G1825" s="59" t="n">
        <v>850</v>
      </c>
      <c r="H1825" s="55" t="s">
        <v>153</v>
      </c>
      <c r="I1825" s="55" t="s">
        <v>17</v>
      </c>
      <c r="J1825" s="59" t="n">
        <v>901</v>
      </c>
      <c r="K1825" s="56" t="n">
        <f aca="false">L1825</f>
        <v>133.08297</v>
      </c>
      <c r="L1825" s="69" t="n">
        <v>133.08297</v>
      </c>
      <c r="M1825" s="56" t="n">
        <f aca="false">K1825-L1825</f>
        <v>0</v>
      </c>
      <c r="N1825" s="56" t="n">
        <f aca="false">O1825</f>
        <v>133.08297</v>
      </c>
      <c r="O1825" s="69" t="n">
        <v>133.08297</v>
      </c>
      <c r="P1825" s="56" t="n">
        <f aca="false">N1825-O1825</f>
        <v>0</v>
      </c>
      <c r="Q1825" s="70" t="n">
        <v>0</v>
      </c>
      <c r="R1825" s="57" t="e">
        <f aca="false">#REF!-Q1825</f>
        <v>#REF!</v>
      </c>
      <c r="S1825" s="165"/>
    </row>
    <row r="1826" s="164" customFormat="true" ht="37.15" hidden="false" customHeight="true" outlineLevel="0" collapsed="false">
      <c r="B1826" s="77" t="s">
        <v>587</v>
      </c>
      <c r="C1826" s="54" t="s">
        <v>579</v>
      </c>
      <c r="D1826" s="54" t="s">
        <v>19</v>
      </c>
      <c r="E1826" s="54" t="s">
        <v>582</v>
      </c>
      <c r="F1826" s="55" t="s">
        <v>588</v>
      </c>
      <c r="G1826" s="59"/>
      <c r="H1826" s="55"/>
      <c r="I1826" s="55"/>
      <c r="J1826" s="68"/>
      <c r="K1826" s="56" t="n">
        <f aca="false">K1827</f>
        <v>756.367</v>
      </c>
      <c r="L1826" s="56"/>
      <c r="M1826" s="56" t="n">
        <f aca="false">K1826-L1826</f>
        <v>756.367</v>
      </c>
      <c r="N1826" s="56" t="n">
        <f aca="false">N1827</f>
        <v>756.367</v>
      </c>
      <c r="O1826" s="56"/>
      <c r="P1826" s="56" t="n">
        <f aca="false">N1826-O1826</f>
        <v>756.367</v>
      </c>
      <c r="Q1826" s="57"/>
      <c r="R1826" s="57" t="e">
        <f aca="false">#REF!-Q1826</f>
        <v>#REF!</v>
      </c>
      <c r="S1826" s="165"/>
    </row>
    <row r="1827" s="164" customFormat="true" ht="42.75" hidden="false" customHeight="false" outlineLevel="0" collapsed="false">
      <c r="B1827" s="67" t="s">
        <v>192</v>
      </c>
      <c r="C1827" s="54" t="s">
        <v>579</v>
      </c>
      <c r="D1827" s="54" t="s">
        <v>19</v>
      </c>
      <c r="E1827" s="54" t="s">
        <v>582</v>
      </c>
      <c r="F1827" s="55" t="s">
        <v>588</v>
      </c>
      <c r="G1827" s="59" t="n">
        <v>400</v>
      </c>
      <c r="H1827" s="55"/>
      <c r="I1827" s="55"/>
      <c r="J1827" s="68"/>
      <c r="K1827" s="56" t="n">
        <f aca="false">K1828</f>
        <v>756.367</v>
      </c>
      <c r="L1827" s="56"/>
      <c r="M1827" s="56" t="n">
        <f aca="false">K1827-L1827</f>
        <v>756.367</v>
      </c>
      <c r="N1827" s="56" t="n">
        <f aca="false">N1828</f>
        <v>756.367</v>
      </c>
      <c r="O1827" s="56"/>
      <c r="P1827" s="56" t="n">
        <f aca="false">N1827-O1827</f>
        <v>756.367</v>
      </c>
      <c r="Q1827" s="57"/>
      <c r="R1827" s="57" t="e">
        <f aca="false">#REF!-Q1827</f>
        <v>#REF!</v>
      </c>
      <c r="S1827" s="165"/>
    </row>
    <row r="1828" s="164" customFormat="true" ht="14.25" hidden="false" customHeight="false" outlineLevel="0" collapsed="false">
      <c r="B1828" s="67" t="s">
        <v>193</v>
      </c>
      <c r="C1828" s="54" t="s">
        <v>579</v>
      </c>
      <c r="D1828" s="54" t="s">
        <v>19</v>
      </c>
      <c r="E1828" s="54" t="s">
        <v>582</v>
      </c>
      <c r="F1828" s="55" t="s">
        <v>588</v>
      </c>
      <c r="G1828" s="59" t="n">
        <v>410</v>
      </c>
      <c r="H1828" s="55"/>
      <c r="I1828" s="55"/>
      <c r="J1828" s="68"/>
      <c r="K1828" s="56" t="n">
        <f aca="false">K1829</f>
        <v>756.367</v>
      </c>
      <c r="L1828" s="56"/>
      <c r="M1828" s="56" t="n">
        <f aca="false">K1828-L1828</f>
        <v>756.367</v>
      </c>
      <c r="N1828" s="56" t="n">
        <f aca="false">N1829</f>
        <v>756.367</v>
      </c>
      <c r="O1828" s="56"/>
      <c r="P1828" s="56" t="n">
        <f aca="false">N1828-O1828</f>
        <v>756.367</v>
      </c>
      <c r="Q1828" s="57"/>
      <c r="R1828" s="57" t="e">
        <f aca="false">#REF!-Q1828</f>
        <v>#REF!</v>
      </c>
      <c r="S1828" s="165"/>
    </row>
    <row r="1829" s="164" customFormat="true" ht="14.25" hidden="false" customHeight="false" outlineLevel="0" collapsed="false">
      <c r="B1829" s="74" t="s">
        <v>254</v>
      </c>
      <c r="C1829" s="54" t="s">
        <v>579</v>
      </c>
      <c r="D1829" s="54" t="s">
        <v>19</v>
      </c>
      <c r="E1829" s="54" t="s">
        <v>582</v>
      </c>
      <c r="F1829" s="55" t="s">
        <v>588</v>
      </c>
      <c r="G1829" s="59" t="n">
        <v>410</v>
      </c>
      <c r="H1829" s="55" t="s">
        <v>153</v>
      </c>
      <c r="I1829" s="55"/>
      <c r="J1829" s="68"/>
      <c r="K1829" s="56" t="n">
        <f aca="false">K1830</f>
        <v>756.367</v>
      </c>
      <c r="L1829" s="56"/>
      <c r="M1829" s="56" t="n">
        <f aca="false">K1829-L1829</f>
        <v>756.367</v>
      </c>
      <c r="N1829" s="56" t="n">
        <f aca="false">N1830</f>
        <v>756.367</v>
      </c>
      <c r="O1829" s="56"/>
      <c r="P1829" s="56" t="n">
        <f aca="false">N1829-O1829</f>
        <v>756.367</v>
      </c>
      <c r="Q1829" s="57"/>
      <c r="R1829" s="57" t="e">
        <f aca="false">#REF!-Q1829</f>
        <v>#REF!</v>
      </c>
      <c r="S1829" s="165"/>
    </row>
    <row r="1830" s="164" customFormat="true" ht="14.25" hidden="false" customHeight="false" outlineLevel="0" collapsed="false">
      <c r="B1830" s="58" t="s">
        <v>446</v>
      </c>
      <c r="C1830" s="54" t="s">
        <v>579</v>
      </c>
      <c r="D1830" s="54" t="s">
        <v>19</v>
      </c>
      <c r="E1830" s="54" t="s">
        <v>582</v>
      </c>
      <c r="F1830" s="55" t="s">
        <v>588</v>
      </c>
      <c r="G1830" s="59" t="n">
        <v>410</v>
      </c>
      <c r="H1830" s="55" t="s">
        <v>153</v>
      </c>
      <c r="I1830" s="55" t="s">
        <v>17</v>
      </c>
      <c r="J1830" s="68"/>
      <c r="K1830" s="56" t="n">
        <f aca="false">K1831</f>
        <v>756.367</v>
      </c>
      <c r="L1830" s="56"/>
      <c r="M1830" s="56" t="n">
        <f aca="false">K1830-L1830</f>
        <v>756.367</v>
      </c>
      <c r="N1830" s="56" t="n">
        <f aca="false">N1831</f>
        <v>756.367</v>
      </c>
      <c r="O1830" s="56"/>
      <c r="P1830" s="56" t="n">
        <f aca="false">N1830-O1830</f>
        <v>756.367</v>
      </c>
      <c r="Q1830" s="57"/>
      <c r="R1830" s="57" t="e">
        <f aca="false">#REF!-Q1830</f>
        <v>#REF!</v>
      </c>
      <c r="S1830" s="165"/>
    </row>
    <row r="1831" s="164" customFormat="true" ht="28.5" hidden="false" customHeight="false" outlineLevel="0" collapsed="false">
      <c r="B1831" s="58" t="s">
        <v>28</v>
      </c>
      <c r="C1831" s="54" t="s">
        <v>579</v>
      </c>
      <c r="D1831" s="54" t="s">
        <v>19</v>
      </c>
      <c r="E1831" s="54" t="s">
        <v>582</v>
      </c>
      <c r="F1831" s="55" t="s">
        <v>588</v>
      </c>
      <c r="G1831" s="59" t="n">
        <v>410</v>
      </c>
      <c r="H1831" s="55" t="s">
        <v>153</v>
      </c>
      <c r="I1831" s="55" t="s">
        <v>17</v>
      </c>
      <c r="J1831" s="59" t="n">
        <v>901</v>
      </c>
      <c r="K1831" s="56" t="n">
        <v>756.367</v>
      </c>
      <c r="L1831" s="69"/>
      <c r="M1831" s="56" t="n">
        <f aca="false">K1831-L1831</f>
        <v>756.367</v>
      </c>
      <c r="N1831" s="56" t="n">
        <v>756.367</v>
      </c>
      <c r="O1831" s="69"/>
      <c r="P1831" s="56" t="n">
        <f aca="false">N1831-O1831</f>
        <v>756.367</v>
      </c>
      <c r="Q1831" s="70"/>
      <c r="R1831" s="57" t="e">
        <f aca="false">#REF!-Q1831</f>
        <v>#REF!</v>
      </c>
      <c r="S1831" s="165"/>
    </row>
    <row r="1832" s="164" customFormat="true" ht="60" hidden="false" customHeight="false" outlineLevel="0" collapsed="false">
      <c r="B1832" s="168" t="s">
        <v>589</v>
      </c>
      <c r="C1832" s="49" t="s">
        <v>590</v>
      </c>
      <c r="D1832" s="49"/>
      <c r="E1832" s="49"/>
      <c r="F1832" s="50"/>
      <c r="G1832" s="126"/>
      <c r="H1832" s="50"/>
      <c r="I1832" s="50"/>
      <c r="J1832" s="151"/>
      <c r="K1832" s="45" t="n">
        <f aca="false">K1833+K1840</f>
        <v>21841.982</v>
      </c>
      <c r="L1832" s="169"/>
      <c r="M1832" s="45" t="n">
        <f aca="false">K1832-L1832</f>
        <v>21841.982</v>
      </c>
      <c r="N1832" s="45" t="n">
        <f aca="false">N1833+N1840</f>
        <v>20193.77928</v>
      </c>
      <c r="O1832" s="169"/>
      <c r="P1832" s="45" t="n">
        <f aca="false">N1832-O1832</f>
        <v>20193.77928</v>
      </c>
      <c r="Q1832" s="170"/>
      <c r="R1832" s="51" t="e">
        <f aca="false">#REF!-Q1832</f>
        <v>#REF!</v>
      </c>
      <c r="S1832" s="165"/>
    </row>
    <row r="1833" s="164" customFormat="true" ht="57" hidden="false" customHeight="false" outlineLevel="0" collapsed="false">
      <c r="B1833" s="171" t="s">
        <v>591</v>
      </c>
      <c r="C1833" s="54" t="s">
        <v>590</v>
      </c>
      <c r="D1833" s="54" t="s">
        <v>19</v>
      </c>
      <c r="E1833" s="54" t="s">
        <v>17</v>
      </c>
      <c r="F1833" s="55"/>
      <c r="G1833" s="59"/>
      <c r="H1833" s="55"/>
      <c r="I1833" s="55"/>
      <c r="J1833" s="68"/>
      <c r="K1833" s="56" t="n">
        <f aca="false">K1834</f>
        <v>50</v>
      </c>
      <c r="L1833" s="69"/>
      <c r="M1833" s="56" t="n">
        <f aca="false">K1833-L1833</f>
        <v>50</v>
      </c>
      <c r="N1833" s="56" t="n">
        <f aca="false">N1834</f>
        <v>0</v>
      </c>
      <c r="O1833" s="69"/>
      <c r="P1833" s="56" t="n">
        <f aca="false">N1833-O1833</f>
        <v>0</v>
      </c>
      <c r="Q1833" s="70"/>
      <c r="R1833" s="57" t="e">
        <f aca="false">#REF!-Q1833</f>
        <v>#REF!</v>
      </c>
      <c r="S1833" s="165"/>
    </row>
    <row r="1834" s="164" customFormat="true" ht="14.25" hidden="false" customHeight="false" outlineLevel="0" collapsed="false">
      <c r="B1834" s="61" t="s">
        <v>392</v>
      </c>
      <c r="C1834" s="54" t="s">
        <v>590</v>
      </c>
      <c r="D1834" s="54" t="s">
        <v>19</v>
      </c>
      <c r="E1834" s="54" t="s">
        <v>17</v>
      </c>
      <c r="F1834" s="55" t="s">
        <v>393</v>
      </c>
      <c r="G1834" s="59"/>
      <c r="H1834" s="55"/>
      <c r="I1834" s="55"/>
      <c r="J1834" s="68"/>
      <c r="K1834" s="56" t="n">
        <f aca="false">K1835</f>
        <v>50</v>
      </c>
      <c r="L1834" s="56"/>
      <c r="M1834" s="56" t="n">
        <f aca="false">K1834-L1834</f>
        <v>50</v>
      </c>
      <c r="N1834" s="56" t="n">
        <f aca="false">N1835</f>
        <v>0</v>
      </c>
      <c r="O1834" s="56"/>
      <c r="P1834" s="56" t="n">
        <f aca="false">N1834-O1834</f>
        <v>0</v>
      </c>
      <c r="Q1834" s="57"/>
      <c r="R1834" s="57" t="e">
        <f aca="false">#REF!-Q1834</f>
        <v>#REF!</v>
      </c>
      <c r="S1834" s="165"/>
    </row>
    <row r="1835" s="164" customFormat="true" ht="42.75" hidden="false" customHeight="false" outlineLevel="0" collapsed="false">
      <c r="B1835" s="122" t="s">
        <v>230</v>
      </c>
      <c r="C1835" s="54" t="s">
        <v>590</v>
      </c>
      <c r="D1835" s="54" t="s">
        <v>19</v>
      </c>
      <c r="E1835" s="54" t="s">
        <v>17</v>
      </c>
      <c r="F1835" s="55" t="s">
        <v>393</v>
      </c>
      <c r="G1835" s="59" t="n">
        <v>200</v>
      </c>
      <c r="H1835" s="55"/>
      <c r="I1835" s="55"/>
      <c r="J1835" s="68"/>
      <c r="K1835" s="56" t="n">
        <f aca="false">K1836</f>
        <v>50</v>
      </c>
      <c r="L1835" s="56"/>
      <c r="M1835" s="56" t="n">
        <f aca="false">K1835-L1835</f>
        <v>50</v>
      </c>
      <c r="N1835" s="56" t="n">
        <f aca="false">N1836</f>
        <v>0</v>
      </c>
      <c r="O1835" s="56"/>
      <c r="P1835" s="56" t="n">
        <f aca="false">N1835-O1835</f>
        <v>0</v>
      </c>
      <c r="Q1835" s="57"/>
      <c r="R1835" s="57" t="e">
        <f aca="false">#REF!-Q1835</f>
        <v>#REF!</v>
      </c>
      <c r="S1835" s="165"/>
    </row>
    <row r="1836" s="164" customFormat="true" ht="42.75" hidden="false" customHeight="false" outlineLevel="0" collapsed="false">
      <c r="B1836" s="122" t="s">
        <v>39</v>
      </c>
      <c r="C1836" s="54" t="s">
        <v>590</v>
      </c>
      <c r="D1836" s="54" t="s">
        <v>19</v>
      </c>
      <c r="E1836" s="54" t="s">
        <v>17</v>
      </c>
      <c r="F1836" s="55" t="s">
        <v>393</v>
      </c>
      <c r="G1836" s="59" t="n">
        <v>240</v>
      </c>
      <c r="H1836" s="55"/>
      <c r="I1836" s="55"/>
      <c r="J1836" s="68"/>
      <c r="K1836" s="56" t="n">
        <f aca="false">K1837</f>
        <v>50</v>
      </c>
      <c r="L1836" s="56"/>
      <c r="M1836" s="56" t="n">
        <f aca="false">K1836-L1836</f>
        <v>50</v>
      </c>
      <c r="N1836" s="56" t="n">
        <f aca="false">N1837</f>
        <v>0</v>
      </c>
      <c r="O1836" s="56"/>
      <c r="P1836" s="56" t="n">
        <f aca="false">N1836-O1836</f>
        <v>0</v>
      </c>
      <c r="Q1836" s="57"/>
      <c r="R1836" s="57" t="e">
        <f aca="false">#REF!-Q1836</f>
        <v>#REF!</v>
      </c>
      <c r="S1836" s="165"/>
    </row>
    <row r="1837" s="164" customFormat="true" ht="14.25" hidden="false" customHeight="false" outlineLevel="0" collapsed="false">
      <c r="B1837" s="72" t="s">
        <v>225</v>
      </c>
      <c r="C1837" s="54" t="s">
        <v>590</v>
      </c>
      <c r="D1837" s="54" t="s">
        <v>19</v>
      </c>
      <c r="E1837" s="54" t="s">
        <v>17</v>
      </c>
      <c r="F1837" s="55" t="s">
        <v>393</v>
      </c>
      <c r="G1837" s="59" t="n">
        <v>240</v>
      </c>
      <c r="H1837" s="55" t="s">
        <v>162</v>
      </c>
      <c r="I1837" s="55"/>
      <c r="J1837" s="68"/>
      <c r="K1837" s="56" t="n">
        <f aca="false">K1838</f>
        <v>50</v>
      </c>
      <c r="L1837" s="56"/>
      <c r="M1837" s="56" t="n">
        <f aca="false">K1837-L1837</f>
        <v>50</v>
      </c>
      <c r="N1837" s="56" t="n">
        <f aca="false">N1838</f>
        <v>0</v>
      </c>
      <c r="O1837" s="56"/>
      <c r="P1837" s="56" t="n">
        <f aca="false">N1837-O1837</f>
        <v>0</v>
      </c>
      <c r="Q1837" s="57"/>
      <c r="R1837" s="57" t="e">
        <f aca="false">#REF!-Q1837</f>
        <v>#REF!</v>
      </c>
      <c r="S1837" s="165"/>
    </row>
    <row r="1838" s="164" customFormat="true" ht="14.25" hidden="false" customHeight="false" outlineLevel="0" collapsed="false">
      <c r="B1838" s="58" t="s">
        <v>358</v>
      </c>
      <c r="C1838" s="54" t="s">
        <v>590</v>
      </c>
      <c r="D1838" s="54" t="s">
        <v>19</v>
      </c>
      <c r="E1838" s="54" t="s">
        <v>17</v>
      </c>
      <c r="F1838" s="55" t="s">
        <v>393</v>
      </c>
      <c r="G1838" s="59" t="n">
        <v>240</v>
      </c>
      <c r="H1838" s="55" t="s">
        <v>162</v>
      </c>
      <c r="I1838" s="55" t="s">
        <v>17</v>
      </c>
      <c r="J1838" s="68"/>
      <c r="K1838" s="56" t="n">
        <f aca="false">K1839</f>
        <v>50</v>
      </c>
      <c r="L1838" s="56"/>
      <c r="M1838" s="56" t="n">
        <f aca="false">K1838-L1838</f>
        <v>50</v>
      </c>
      <c r="N1838" s="56" t="n">
        <f aca="false">N1839</f>
        <v>0</v>
      </c>
      <c r="O1838" s="56"/>
      <c r="P1838" s="56" t="n">
        <f aca="false">N1838-O1838</f>
        <v>0</v>
      </c>
      <c r="Q1838" s="57"/>
      <c r="R1838" s="57" t="e">
        <f aca="false">#REF!-Q1838</f>
        <v>#REF!</v>
      </c>
      <c r="S1838" s="165"/>
    </row>
    <row r="1839" s="164" customFormat="true" ht="42.75" hidden="false" customHeight="false" outlineLevel="0" collapsed="false">
      <c r="B1839" s="60" t="s">
        <v>30</v>
      </c>
      <c r="C1839" s="54" t="s">
        <v>590</v>
      </c>
      <c r="D1839" s="54" t="s">
        <v>19</v>
      </c>
      <c r="E1839" s="54" t="s">
        <v>17</v>
      </c>
      <c r="F1839" s="55" t="s">
        <v>393</v>
      </c>
      <c r="G1839" s="59" t="n">
        <v>240</v>
      </c>
      <c r="H1839" s="55" t="s">
        <v>162</v>
      </c>
      <c r="I1839" s="55" t="s">
        <v>17</v>
      </c>
      <c r="J1839" s="68" t="s">
        <v>90</v>
      </c>
      <c r="K1839" s="56" t="n">
        <v>50</v>
      </c>
      <c r="L1839" s="69"/>
      <c r="M1839" s="56" t="n">
        <f aca="false">K1839-L1839</f>
        <v>50</v>
      </c>
      <c r="N1839" s="56" t="n">
        <v>0</v>
      </c>
      <c r="O1839" s="69"/>
      <c r="P1839" s="56" t="n">
        <f aca="false">N1839-O1839</f>
        <v>0</v>
      </c>
      <c r="Q1839" s="70"/>
      <c r="R1839" s="57" t="e">
        <f aca="false">#REF!-Q1839</f>
        <v>#REF!</v>
      </c>
      <c r="S1839" s="165"/>
    </row>
    <row r="1840" s="164" customFormat="true" ht="42.75" hidden="false" customHeight="false" outlineLevel="0" collapsed="false">
      <c r="B1840" s="72" t="s">
        <v>592</v>
      </c>
      <c r="C1840" s="54" t="s">
        <v>590</v>
      </c>
      <c r="D1840" s="54" t="s">
        <v>19</v>
      </c>
      <c r="E1840" s="54" t="s">
        <v>48</v>
      </c>
      <c r="F1840" s="55"/>
      <c r="G1840" s="59"/>
      <c r="H1840" s="55"/>
      <c r="I1840" s="55"/>
      <c r="J1840" s="68"/>
      <c r="K1840" s="56" t="n">
        <f aca="false">K1841+K1847+K1853</f>
        <v>21791.982</v>
      </c>
      <c r="L1840" s="69"/>
      <c r="M1840" s="56" t="n">
        <f aca="false">K1840-L1840</f>
        <v>21791.982</v>
      </c>
      <c r="N1840" s="56" t="n">
        <f aca="false">N1841+N1847+N1853</f>
        <v>20193.77928</v>
      </c>
      <c r="O1840" s="69"/>
      <c r="P1840" s="56" t="n">
        <f aca="false">N1840-O1840</f>
        <v>20193.77928</v>
      </c>
      <c r="Q1840" s="70"/>
      <c r="R1840" s="57" t="e">
        <f aca="false">#REF!-Q1840</f>
        <v>#REF!</v>
      </c>
      <c r="S1840" s="165"/>
    </row>
    <row r="1841" s="164" customFormat="true" ht="28.5" hidden="false" customHeight="false" outlineLevel="0" collapsed="false">
      <c r="B1841" s="139" t="s">
        <v>429</v>
      </c>
      <c r="C1841" s="54" t="s">
        <v>590</v>
      </c>
      <c r="D1841" s="54" t="s">
        <v>19</v>
      </c>
      <c r="E1841" s="54" t="s">
        <v>48</v>
      </c>
      <c r="F1841" s="55" t="s">
        <v>430</v>
      </c>
      <c r="G1841" s="59"/>
      <c r="H1841" s="55"/>
      <c r="I1841" s="55"/>
      <c r="J1841" s="68"/>
      <c r="K1841" s="56" t="n">
        <f aca="false">K1842</f>
        <v>50</v>
      </c>
      <c r="L1841" s="56"/>
      <c r="M1841" s="56" t="n">
        <f aca="false">K1841-L1841</f>
        <v>50</v>
      </c>
      <c r="N1841" s="56" t="n">
        <f aca="false">N1842</f>
        <v>10.26</v>
      </c>
      <c r="O1841" s="56"/>
      <c r="P1841" s="56" t="n">
        <f aca="false">N1841-O1841</f>
        <v>10.26</v>
      </c>
      <c r="Q1841" s="57"/>
      <c r="R1841" s="57" t="e">
        <f aca="false">#REF!-Q1841</f>
        <v>#REF!</v>
      </c>
      <c r="S1841" s="165"/>
    </row>
    <row r="1842" s="164" customFormat="true" ht="42.75" hidden="false" customHeight="false" outlineLevel="0" collapsed="false">
      <c r="B1842" s="122" t="s">
        <v>230</v>
      </c>
      <c r="C1842" s="54" t="s">
        <v>590</v>
      </c>
      <c r="D1842" s="54" t="s">
        <v>19</v>
      </c>
      <c r="E1842" s="54" t="s">
        <v>48</v>
      </c>
      <c r="F1842" s="55" t="s">
        <v>430</v>
      </c>
      <c r="G1842" s="59" t="n">
        <v>200</v>
      </c>
      <c r="H1842" s="55"/>
      <c r="I1842" s="55"/>
      <c r="J1842" s="68"/>
      <c r="K1842" s="56" t="n">
        <f aca="false">K1843</f>
        <v>50</v>
      </c>
      <c r="L1842" s="56"/>
      <c r="M1842" s="56" t="n">
        <f aca="false">K1842-L1842</f>
        <v>50</v>
      </c>
      <c r="N1842" s="56" t="n">
        <f aca="false">N1843</f>
        <v>10.26</v>
      </c>
      <c r="O1842" s="56"/>
      <c r="P1842" s="56" t="n">
        <f aca="false">N1842-O1842</f>
        <v>10.26</v>
      </c>
      <c r="Q1842" s="57"/>
      <c r="R1842" s="57" t="e">
        <f aca="false">#REF!-Q1842</f>
        <v>#REF!</v>
      </c>
      <c r="S1842" s="165"/>
    </row>
    <row r="1843" s="164" customFormat="true" ht="42.75" hidden="false" customHeight="false" outlineLevel="0" collapsed="false">
      <c r="B1843" s="122" t="s">
        <v>39</v>
      </c>
      <c r="C1843" s="54" t="s">
        <v>590</v>
      </c>
      <c r="D1843" s="54" t="s">
        <v>19</v>
      </c>
      <c r="E1843" s="54" t="s">
        <v>48</v>
      </c>
      <c r="F1843" s="55" t="s">
        <v>430</v>
      </c>
      <c r="G1843" s="59" t="n">
        <v>240</v>
      </c>
      <c r="H1843" s="55"/>
      <c r="I1843" s="55"/>
      <c r="J1843" s="68"/>
      <c r="K1843" s="56" t="n">
        <f aca="false">K1844</f>
        <v>50</v>
      </c>
      <c r="L1843" s="56"/>
      <c r="M1843" s="56" t="n">
        <f aca="false">K1843-L1843</f>
        <v>50</v>
      </c>
      <c r="N1843" s="56" t="n">
        <f aca="false">N1844</f>
        <v>10.26</v>
      </c>
      <c r="O1843" s="56"/>
      <c r="P1843" s="56" t="n">
        <f aca="false">N1843-O1843</f>
        <v>10.26</v>
      </c>
      <c r="Q1843" s="57"/>
      <c r="R1843" s="57" t="e">
        <f aca="false">#REF!-Q1843</f>
        <v>#REF!</v>
      </c>
      <c r="S1843" s="165"/>
    </row>
    <row r="1844" s="164" customFormat="true" ht="14.25" hidden="false" customHeight="false" outlineLevel="0" collapsed="false">
      <c r="B1844" s="58" t="s">
        <v>363</v>
      </c>
      <c r="C1844" s="54" t="s">
        <v>590</v>
      </c>
      <c r="D1844" s="54" t="s">
        <v>19</v>
      </c>
      <c r="E1844" s="54" t="s">
        <v>48</v>
      </c>
      <c r="F1844" s="55" t="s">
        <v>430</v>
      </c>
      <c r="G1844" s="59" t="n">
        <v>240</v>
      </c>
      <c r="H1844" s="55" t="s">
        <v>364</v>
      </c>
      <c r="I1844" s="55"/>
      <c r="J1844" s="68"/>
      <c r="K1844" s="56" t="n">
        <f aca="false">K1845</f>
        <v>50</v>
      </c>
      <c r="L1844" s="56"/>
      <c r="M1844" s="56" t="n">
        <f aca="false">K1844-L1844</f>
        <v>50</v>
      </c>
      <c r="N1844" s="56" t="n">
        <f aca="false">N1845</f>
        <v>10.26</v>
      </c>
      <c r="O1844" s="56"/>
      <c r="P1844" s="56" t="n">
        <f aca="false">N1844-O1844</f>
        <v>10.26</v>
      </c>
      <c r="Q1844" s="57"/>
      <c r="R1844" s="57" t="e">
        <f aca="false">#REF!-Q1844</f>
        <v>#REF!</v>
      </c>
      <c r="S1844" s="165"/>
    </row>
    <row r="1845" s="164" customFormat="true" ht="14.25" hidden="false" customHeight="false" outlineLevel="0" collapsed="false">
      <c r="B1845" s="58" t="s">
        <v>365</v>
      </c>
      <c r="C1845" s="54" t="s">
        <v>590</v>
      </c>
      <c r="D1845" s="54" t="s">
        <v>19</v>
      </c>
      <c r="E1845" s="54" t="s">
        <v>48</v>
      </c>
      <c r="F1845" s="55" t="s">
        <v>430</v>
      </c>
      <c r="G1845" s="59" t="n">
        <v>240</v>
      </c>
      <c r="H1845" s="55" t="s">
        <v>364</v>
      </c>
      <c r="I1845" s="55" t="s">
        <v>17</v>
      </c>
      <c r="J1845" s="68"/>
      <c r="K1845" s="56" t="n">
        <f aca="false">K1846</f>
        <v>50</v>
      </c>
      <c r="L1845" s="56"/>
      <c r="M1845" s="56" t="n">
        <f aca="false">K1845-L1845</f>
        <v>50</v>
      </c>
      <c r="N1845" s="56" t="n">
        <f aca="false">N1846</f>
        <v>10.26</v>
      </c>
      <c r="O1845" s="56"/>
      <c r="P1845" s="56" t="n">
        <f aca="false">N1845-O1845</f>
        <v>10.26</v>
      </c>
      <c r="Q1845" s="57"/>
      <c r="R1845" s="57" t="e">
        <f aca="false">#REF!-Q1845</f>
        <v>#REF!</v>
      </c>
      <c r="S1845" s="165"/>
    </row>
    <row r="1846" s="164" customFormat="true" ht="42.75" hidden="false" customHeight="false" outlineLevel="0" collapsed="false">
      <c r="B1846" s="72" t="s">
        <v>30</v>
      </c>
      <c r="C1846" s="54" t="s">
        <v>590</v>
      </c>
      <c r="D1846" s="54" t="s">
        <v>19</v>
      </c>
      <c r="E1846" s="54" t="s">
        <v>48</v>
      </c>
      <c r="F1846" s="55" t="s">
        <v>430</v>
      </c>
      <c r="G1846" s="59" t="n">
        <v>240</v>
      </c>
      <c r="H1846" s="55" t="s">
        <v>364</v>
      </c>
      <c r="I1846" s="55" t="s">
        <v>17</v>
      </c>
      <c r="J1846" s="68" t="s">
        <v>90</v>
      </c>
      <c r="K1846" s="56" t="n">
        <f aca="false">16+34</f>
        <v>50</v>
      </c>
      <c r="L1846" s="69"/>
      <c r="M1846" s="56" t="n">
        <f aca="false">K1846-L1846</f>
        <v>50</v>
      </c>
      <c r="N1846" s="56" t="n">
        <v>10.26</v>
      </c>
      <c r="O1846" s="69"/>
      <c r="P1846" s="56" t="n">
        <f aca="false">N1846-O1846</f>
        <v>10.26</v>
      </c>
      <c r="Q1846" s="70"/>
      <c r="R1846" s="57" t="e">
        <f aca="false">#REF!-Q1846</f>
        <v>#REF!</v>
      </c>
      <c r="S1846" s="165"/>
    </row>
    <row r="1847" s="164" customFormat="true" ht="14.25" hidden="false" customHeight="false" outlineLevel="0" collapsed="false">
      <c r="B1847" s="171" t="s">
        <v>392</v>
      </c>
      <c r="C1847" s="54" t="s">
        <v>590</v>
      </c>
      <c r="D1847" s="54" t="s">
        <v>19</v>
      </c>
      <c r="E1847" s="54" t="s">
        <v>48</v>
      </c>
      <c r="F1847" s="55" t="s">
        <v>393</v>
      </c>
      <c r="G1847" s="59"/>
      <c r="H1847" s="55"/>
      <c r="I1847" s="55"/>
      <c r="J1847" s="68"/>
      <c r="K1847" s="56" t="n">
        <f aca="false">K1848</f>
        <v>50</v>
      </c>
      <c r="L1847" s="69"/>
      <c r="M1847" s="56" t="n">
        <f aca="false">K1847-L1847</f>
        <v>50</v>
      </c>
      <c r="N1847" s="56" t="n">
        <f aca="false">N1848</f>
        <v>0</v>
      </c>
      <c r="O1847" s="69"/>
      <c r="P1847" s="56" t="n">
        <f aca="false">N1847-O1847</f>
        <v>0</v>
      </c>
      <c r="Q1847" s="57"/>
      <c r="R1847" s="57" t="e">
        <f aca="false">#REF!-Q1847</f>
        <v>#REF!</v>
      </c>
      <c r="S1847" s="165"/>
    </row>
    <row r="1848" s="164" customFormat="true" ht="42.75" hidden="false" customHeight="false" outlineLevel="0" collapsed="false">
      <c r="B1848" s="122" t="s">
        <v>230</v>
      </c>
      <c r="C1848" s="54" t="s">
        <v>590</v>
      </c>
      <c r="D1848" s="54" t="s">
        <v>19</v>
      </c>
      <c r="E1848" s="54" t="s">
        <v>48</v>
      </c>
      <c r="F1848" s="55" t="s">
        <v>393</v>
      </c>
      <c r="G1848" s="59" t="n">
        <v>200</v>
      </c>
      <c r="H1848" s="55"/>
      <c r="I1848" s="55"/>
      <c r="J1848" s="68"/>
      <c r="K1848" s="56" t="n">
        <f aca="false">K1849</f>
        <v>50</v>
      </c>
      <c r="L1848" s="56"/>
      <c r="M1848" s="56" t="n">
        <f aca="false">K1848-L1848</f>
        <v>50</v>
      </c>
      <c r="N1848" s="56" t="n">
        <f aca="false">N1849</f>
        <v>0</v>
      </c>
      <c r="O1848" s="56"/>
      <c r="P1848" s="56" t="n">
        <f aca="false">N1848-O1848</f>
        <v>0</v>
      </c>
      <c r="Q1848" s="57"/>
      <c r="R1848" s="57" t="e">
        <f aca="false">#REF!-Q1848</f>
        <v>#REF!</v>
      </c>
      <c r="S1848" s="165"/>
    </row>
    <row r="1849" s="164" customFormat="true" ht="42.75" hidden="false" customHeight="false" outlineLevel="0" collapsed="false">
      <c r="B1849" s="122" t="s">
        <v>39</v>
      </c>
      <c r="C1849" s="54" t="s">
        <v>590</v>
      </c>
      <c r="D1849" s="54" t="s">
        <v>19</v>
      </c>
      <c r="E1849" s="54" t="s">
        <v>48</v>
      </c>
      <c r="F1849" s="55" t="s">
        <v>393</v>
      </c>
      <c r="G1849" s="59" t="n">
        <v>240</v>
      </c>
      <c r="H1849" s="55"/>
      <c r="I1849" s="55"/>
      <c r="J1849" s="68"/>
      <c r="K1849" s="56" t="n">
        <f aca="false">K1850</f>
        <v>50</v>
      </c>
      <c r="L1849" s="56"/>
      <c r="M1849" s="56" t="n">
        <f aca="false">K1849-L1849</f>
        <v>50</v>
      </c>
      <c r="N1849" s="56" t="n">
        <f aca="false">N1850</f>
        <v>0</v>
      </c>
      <c r="O1849" s="56"/>
      <c r="P1849" s="56" t="n">
        <f aca="false">N1849-O1849</f>
        <v>0</v>
      </c>
      <c r="Q1849" s="57"/>
      <c r="R1849" s="57" t="e">
        <f aca="false">#REF!-Q1849</f>
        <v>#REF!</v>
      </c>
      <c r="S1849" s="165"/>
    </row>
    <row r="1850" s="164" customFormat="true" ht="14.25" hidden="false" customHeight="false" outlineLevel="0" collapsed="false">
      <c r="B1850" s="72" t="s">
        <v>225</v>
      </c>
      <c r="C1850" s="54" t="s">
        <v>590</v>
      </c>
      <c r="D1850" s="54" t="s">
        <v>19</v>
      </c>
      <c r="E1850" s="54" t="s">
        <v>48</v>
      </c>
      <c r="F1850" s="55" t="s">
        <v>393</v>
      </c>
      <c r="G1850" s="59" t="n">
        <v>240</v>
      </c>
      <c r="H1850" s="55" t="s">
        <v>162</v>
      </c>
      <c r="I1850" s="55"/>
      <c r="J1850" s="68"/>
      <c r="K1850" s="56" t="n">
        <f aca="false">K1851</f>
        <v>50</v>
      </c>
      <c r="L1850" s="56"/>
      <c r="M1850" s="56" t="n">
        <f aca="false">K1850-L1850</f>
        <v>50</v>
      </c>
      <c r="N1850" s="56" t="n">
        <f aca="false">N1851</f>
        <v>0</v>
      </c>
      <c r="O1850" s="56"/>
      <c r="P1850" s="56" t="n">
        <f aca="false">N1850-O1850</f>
        <v>0</v>
      </c>
      <c r="Q1850" s="57"/>
      <c r="R1850" s="57" t="e">
        <f aca="false">#REF!-Q1850</f>
        <v>#REF!</v>
      </c>
      <c r="S1850" s="165"/>
    </row>
    <row r="1851" s="164" customFormat="true" ht="14.25" hidden="false" customHeight="false" outlineLevel="0" collapsed="false">
      <c r="B1851" s="58" t="s">
        <v>358</v>
      </c>
      <c r="C1851" s="54" t="s">
        <v>590</v>
      </c>
      <c r="D1851" s="54" t="s">
        <v>19</v>
      </c>
      <c r="E1851" s="54" t="s">
        <v>48</v>
      </c>
      <c r="F1851" s="55" t="s">
        <v>393</v>
      </c>
      <c r="G1851" s="59" t="n">
        <v>240</v>
      </c>
      <c r="H1851" s="55" t="s">
        <v>162</v>
      </c>
      <c r="I1851" s="55" t="s">
        <v>17</v>
      </c>
      <c r="J1851" s="68"/>
      <c r="K1851" s="56" t="n">
        <f aca="false">K1852</f>
        <v>50</v>
      </c>
      <c r="L1851" s="56"/>
      <c r="M1851" s="56" t="n">
        <f aca="false">K1851-L1851</f>
        <v>50</v>
      </c>
      <c r="N1851" s="56" t="n">
        <f aca="false">N1852</f>
        <v>0</v>
      </c>
      <c r="O1851" s="56"/>
      <c r="P1851" s="56" t="n">
        <f aca="false">N1851-O1851</f>
        <v>0</v>
      </c>
      <c r="Q1851" s="57"/>
      <c r="R1851" s="57" t="e">
        <f aca="false">#REF!-Q1851</f>
        <v>#REF!</v>
      </c>
      <c r="S1851" s="165"/>
    </row>
    <row r="1852" s="164" customFormat="true" ht="42.75" hidden="false" customHeight="false" outlineLevel="0" collapsed="false">
      <c r="B1852" s="72" t="s">
        <v>30</v>
      </c>
      <c r="C1852" s="54" t="s">
        <v>590</v>
      </c>
      <c r="D1852" s="54" t="s">
        <v>19</v>
      </c>
      <c r="E1852" s="54" t="s">
        <v>48</v>
      </c>
      <c r="F1852" s="55" t="s">
        <v>393</v>
      </c>
      <c r="G1852" s="59" t="n">
        <v>240</v>
      </c>
      <c r="H1852" s="55" t="s">
        <v>162</v>
      </c>
      <c r="I1852" s="55" t="s">
        <v>17</v>
      </c>
      <c r="J1852" s="68" t="s">
        <v>90</v>
      </c>
      <c r="K1852" s="56" t="n">
        <v>50</v>
      </c>
      <c r="L1852" s="69"/>
      <c r="M1852" s="56" t="n">
        <f aca="false">K1852-L1852</f>
        <v>50</v>
      </c>
      <c r="N1852" s="56" t="n">
        <v>0</v>
      </c>
      <c r="O1852" s="69"/>
      <c r="P1852" s="56" t="n">
        <f aca="false">N1852-O1852</f>
        <v>0</v>
      </c>
      <c r="Q1852" s="70"/>
      <c r="R1852" s="57" t="e">
        <f aca="false">#REF!-Q1852</f>
        <v>#REF!</v>
      </c>
      <c r="S1852" s="165"/>
    </row>
    <row r="1853" s="164" customFormat="true" ht="81" hidden="false" customHeight="true" outlineLevel="0" collapsed="false">
      <c r="B1853" s="61" t="s">
        <v>593</v>
      </c>
      <c r="C1853" s="54" t="s">
        <v>590</v>
      </c>
      <c r="D1853" s="54" t="s">
        <v>19</v>
      </c>
      <c r="E1853" s="54" t="s">
        <v>48</v>
      </c>
      <c r="F1853" s="55" t="s">
        <v>594</v>
      </c>
      <c r="G1853" s="59"/>
      <c r="H1853" s="55"/>
      <c r="I1853" s="55"/>
      <c r="J1853" s="68"/>
      <c r="K1853" s="56" t="n">
        <f aca="false">K1854</f>
        <v>21691.982</v>
      </c>
      <c r="L1853" s="69"/>
      <c r="M1853" s="56" t="n">
        <f aca="false">K1853-L1853</f>
        <v>21691.982</v>
      </c>
      <c r="N1853" s="56" t="n">
        <f aca="false">N1854</f>
        <v>20183.51928</v>
      </c>
      <c r="O1853" s="69"/>
      <c r="P1853" s="56" t="n">
        <f aca="false">N1853-O1853</f>
        <v>20183.51928</v>
      </c>
      <c r="Q1853" s="70"/>
      <c r="R1853" s="57" t="e">
        <f aca="false">#REF!-Q1853</f>
        <v>#REF!</v>
      </c>
      <c r="S1853" s="165"/>
    </row>
    <row r="1854" s="164" customFormat="true" ht="42.75" hidden="false" customHeight="false" outlineLevel="0" collapsed="false">
      <c r="B1854" s="58" t="s">
        <v>64</v>
      </c>
      <c r="C1854" s="54" t="s">
        <v>590</v>
      </c>
      <c r="D1854" s="54" t="s">
        <v>19</v>
      </c>
      <c r="E1854" s="54" t="s">
        <v>48</v>
      </c>
      <c r="F1854" s="55" t="s">
        <v>594</v>
      </c>
      <c r="G1854" s="59" t="n">
        <v>600</v>
      </c>
      <c r="H1854" s="55"/>
      <c r="I1854" s="55"/>
      <c r="J1854" s="68"/>
      <c r="K1854" s="56" t="n">
        <f aca="false">K1855+K1859</f>
        <v>21691.982</v>
      </c>
      <c r="L1854" s="56"/>
      <c r="M1854" s="56" t="n">
        <f aca="false">K1854-L1854</f>
        <v>21691.982</v>
      </c>
      <c r="N1854" s="56" t="n">
        <f aca="false">N1855+N1859</f>
        <v>20183.51928</v>
      </c>
      <c r="O1854" s="56"/>
      <c r="P1854" s="56" t="n">
        <f aca="false">N1854-O1854</f>
        <v>20183.51928</v>
      </c>
      <c r="Q1854" s="57"/>
      <c r="R1854" s="57" t="e">
        <f aca="false">#REF!-Q1854</f>
        <v>#REF!</v>
      </c>
      <c r="S1854" s="165"/>
    </row>
    <row r="1855" s="172" customFormat="true" ht="15" hidden="false" customHeight="false" outlineLevel="0" collapsed="false">
      <c r="B1855" s="58" t="s">
        <v>65</v>
      </c>
      <c r="C1855" s="54" t="s">
        <v>590</v>
      </c>
      <c r="D1855" s="54" t="s">
        <v>19</v>
      </c>
      <c r="E1855" s="54" t="s">
        <v>48</v>
      </c>
      <c r="F1855" s="55" t="s">
        <v>594</v>
      </c>
      <c r="G1855" s="59" t="n">
        <v>610</v>
      </c>
      <c r="H1855" s="55"/>
      <c r="I1855" s="55"/>
      <c r="J1855" s="68"/>
      <c r="K1855" s="56" t="n">
        <f aca="false">K1856</f>
        <v>21248.49</v>
      </c>
      <c r="L1855" s="56"/>
      <c r="M1855" s="56" t="n">
        <f aca="false">K1855-L1855</f>
        <v>21248.49</v>
      </c>
      <c r="N1855" s="56" t="n">
        <f aca="false">N1856</f>
        <v>19775.7198</v>
      </c>
      <c r="O1855" s="56"/>
      <c r="P1855" s="56" t="n">
        <f aca="false">N1855-O1855</f>
        <v>19775.7198</v>
      </c>
      <c r="Q1855" s="57"/>
      <c r="R1855" s="57" t="e">
        <f aca="false">#REF!-Q1855</f>
        <v>#REF!</v>
      </c>
      <c r="S1855" s="173"/>
    </row>
    <row r="1856" s="164" customFormat="true" ht="14.25" hidden="false" customHeight="false" outlineLevel="0" collapsed="false">
      <c r="B1856" s="58" t="s">
        <v>174</v>
      </c>
      <c r="C1856" s="54" t="s">
        <v>590</v>
      </c>
      <c r="D1856" s="54" t="s">
        <v>19</v>
      </c>
      <c r="E1856" s="54" t="s">
        <v>48</v>
      </c>
      <c r="F1856" s="55" t="s">
        <v>594</v>
      </c>
      <c r="G1856" s="59" t="n">
        <v>610</v>
      </c>
      <c r="H1856" s="55" t="s">
        <v>169</v>
      </c>
      <c r="I1856" s="55"/>
      <c r="J1856" s="68"/>
      <c r="K1856" s="56" t="n">
        <f aca="false">K1857</f>
        <v>21248.49</v>
      </c>
      <c r="L1856" s="56"/>
      <c r="M1856" s="56" t="n">
        <f aca="false">K1856-L1856</f>
        <v>21248.49</v>
      </c>
      <c r="N1856" s="56" t="n">
        <f aca="false">N1857</f>
        <v>19775.7198</v>
      </c>
      <c r="O1856" s="56"/>
      <c r="P1856" s="56" t="n">
        <f aca="false">N1856-O1856</f>
        <v>19775.7198</v>
      </c>
      <c r="Q1856" s="57"/>
      <c r="R1856" s="57" t="e">
        <f aca="false">#REF!-Q1856</f>
        <v>#REF!</v>
      </c>
      <c r="S1856" s="165"/>
    </row>
    <row r="1857" s="164" customFormat="true" ht="14.25" hidden="false" customHeight="false" outlineLevel="0" collapsed="false">
      <c r="B1857" s="58" t="s">
        <v>175</v>
      </c>
      <c r="C1857" s="54" t="s">
        <v>590</v>
      </c>
      <c r="D1857" s="54" t="s">
        <v>19</v>
      </c>
      <c r="E1857" s="54" t="s">
        <v>48</v>
      </c>
      <c r="F1857" s="55" t="s">
        <v>594</v>
      </c>
      <c r="G1857" s="59" t="n">
        <v>610</v>
      </c>
      <c r="H1857" s="55" t="s">
        <v>169</v>
      </c>
      <c r="I1857" s="55" t="s">
        <v>53</v>
      </c>
      <c r="J1857" s="68"/>
      <c r="K1857" s="56" t="n">
        <f aca="false">K1858</f>
        <v>21248.49</v>
      </c>
      <c r="L1857" s="56"/>
      <c r="M1857" s="56" t="n">
        <f aca="false">K1857-L1857</f>
        <v>21248.49</v>
      </c>
      <c r="N1857" s="56" t="n">
        <f aca="false">N1858</f>
        <v>19775.7198</v>
      </c>
      <c r="O1857" s="56"/>
      <c r="P1857" s="56" t="n">
        <f aca="false">N1857-O1857</f>
        <v>19775.7198</v>
      </c>
      <c r="Q1857" s="57"/>
      <c r="R1857" s="57" t="e">
        <f aca="false">#REF!-Q1857</f>
        <v>#REF!</v>
      </c>
      <c r="S1857" s="165"/>
    </row>
    <row r="1858" s="164" customFormat="true" ht="42.75" hidden="false" customHeight="false" outlineLevel="0" collapsed="false">
      <c r="B1858" s="72" t="s">
        <v>30</v>
      </c>
      <c r="C1858" s="54" t="s">
        <v>590</v>
      </c>
      <c r="D1858" s="54" t="s">
        <v>19</v>
      </c>
      <c r="E1858" s="54" t="s">
        <v>48</v>
      </c>
      <c r="F1858" s="55" t="s">
        <v>594</v>
      </c>
      <c r="G1858" s="59" t="n">
        <v>610</v>
      </c>
      <c r="H1858" s="55" t="s">
        <v>169</v>
      </c>
      <c r="I1858" s="55" t="s">
        <v>53</v>
      </c>
      <c r="J1858" s="68" t="s">
        <v>90</v>
      </c>
      <c r="K1858" s="56" t="n">
        <v>21248.49</v>
      </c>
      <c r="L1858" s="69"/>
      <c r="M1858" s="56" t="n">
        <f aca="false">K1858-L1858</f>
        <v>21248.49</v>
      </c>
      <c r="N1858" s="56" t="n">
        <v>19775.7198</v>
      </c>
      <c r="O1858" s="69"/>
      <c r="P1858" s="56" t="n">
        <f aca="false">N1858-O1858</f>
        <v>19775.7198</v>
      </c>
      <c r="Q1858" s="70"/>
      <c r="R1858" s="57" t="e">
        <f aca="false">#REF!-Q1858</f>
        <v>#REF!</v>
      </c>
      <c r="S1858" s="165"/>
    </row>
    <row r="1859" s="164" customFormat="true" ht="14.25" hidden="false" customHeight="false" outlineLevel="0" collapsed="false">
      <c r="B1859" s="58" t="s">
        <v>151</v>
      </c>
      <c r="C1859" s="54" t="s">
        <v>590</v>
      </c>
      <c r="D1859" s="54" t="s">
        <v>19</v>
      </c>
      <c r="E1859" s="54" t="s">
        <v>48</v>
      </c>
      <c r="F1859" s="55" t="s">
        <v>594</v>
      </c>
      <c r="G1859" s="59" t="n">
        <v>620</v>
      </c>
      <c r="H1859" s="55"/>
      <c r="I1859" s="55"/>
      <c r="J1859" s="68"/>
      <c r="K1859" s="56" t="n">
        <f aca="false">K1860</f>
        <v>443.492</v>
      </c>
      <c r="L1859" s="56"/>
      <c r="M1859" s="56" t="n">
        <f aca="false">K1859-L1859</f>
        <v>443.492</v>
      </c>
      <c r="N1859" s="56" t="n">
        <f aca="false">N1860</f>
        <v>407.79948</v>
      </c>
      <c r="O1859" s="56"/>
      <c r="P1859" s="56" t="n">
        <f aca="false">N1859-O1859</f>
        <v>407.79948</v>
      </c>
      <c r="Q1859" s="57"/>
      <c r="R1859" s="57" t="e">
        <f aca="false">#REF!-Q1859</f>
        <v>#REF!</v>
      </c>
      <c r="S1859" s="165"/>
    </row>
    <row r="1860" s="164" customFormat="true" ht="14.25" hidden="false" customHeight="false" outlineLevel="0" collapsed="false">
      <c r="B1860" s="58" t="s">
        <v>174</v>
      </c>
      <c r="C1860" s="54" t="s">
        <v>590</v>
      </c>
      <c r="D1860" s="54" t="s">
        <v>19</v>
      </c>
      <c r="E1860" s="54" t="s">
        <v>48</v>
      </c>
      <c r="F1860" s="55" t="s">
        <v>594</v>
      </c>
      <c r="G1860" s="59" t="n">
        <v>620</v>
      </c>
      <c r="H1860" s="55" t="s">
        <v>169</v>
      </c>
      <c r="I1860" s="55"/>
      <c r="J1860" s="68"/>
      <c r="K1860" s="56" t="n">
        <f aca="false">K1861</f>
        <v>443.492</v>
      </c>
      <c r="L1860" s="56"/>
      <c r="M1860" s="56" t="n">
        <f aca="false">K1860-L1860</f>
        <v>443.492</v>
      </c>
      <c r="N1860" s="56" t="n">
        <f aca="false">N1861</f>
        <v>407.79948</v>
      </c>
      <c r="O1860" s="56"/>
      <c r="P1860" s="56" t="n">
        <f aca="false">N1860-O1860</f>
        <v>407.79948</v>
      </c>
      <c r="Q1860" s="57"/>
      <c r="R1860" s="57" t="e">
        <f aca="false">#REF!-Q1860</f>
        <v>#REF!</v>
      </c>
      <c r="S1860" s="165"/>
    </row>
    <row r="1861" s="164" customFormat="true" ht="14.25" hidden="false" customHeight="false" outlineLevel="0" collapsed="false">
      <c r="B1861" s="58" t="s">
        <v>175</v>
      </c>
      <c r="C1861" s="54" t="s">
        <v>590</v>
      </c>
      <c r="D1861" s="54" t="s">
        <v>19</v>
      </c>
      <c r="E1861" s="54" t="s">
        <v>48</v>
      </c>
      <c r="F1861" s="55" t="s">
        <v>594</v>
      </c>
      <c r="G1861" s="59" t="n">
        <v>620</v>
      </c>
      <c r="H1861" s="55" t="s">
        <v>169</v>
      </c>
      <c r="I1861" s="55" t="s">
        <v>53</v>
      </c>
      <c r="J1861" s="68"/>
      <c r="K1861" s="56" t="n">
        <f aca="false">K1862</f>
        <v>443.492</v>
      </c>
      <c r="L1861" s="56"/>
      <c r="M1861" s="56" t="n">
        <f aca="false">K1861-L1861</f>
        <v>443.492</v>
      </c>
      <c r="N1861" s="56" t="n">
        <f aca="false">N1862</f>
        <v>407.79948</v>
      </c>
      <c r="O1861" s="56"/>
      <c r="P1861" s="56" t="n">
        <f aca="false">N1861-O1861</f>
        <v>407.79948</v>
      </c>
      <c r="Q1861" s="57"/>
      <c r="R1861" s="57" t="e">
        <f aca="false">#REF!-Q1861</f>
        <v>#REF!</v>
      </c>
      <c r="S1861" s="165"/>
    </row>
    <row r="1862" s="164" customFormat="true" ht="42.75" hidden="false" customHeight="false" outlineLevel="0" collapsed="false">
      <c r="B1862" s="72" t="s">
        <v>30</v>
      </c>
      <c r="C1862" s="54" t="s">
        <v>590</v>
      </c>
      <c r="D1862" s="54" t="s">
        <v>19</v>
      </c>
      <c r="E1862" s="54" t="s">
        <v>48</v>
      </c>
      <c r="F1862" s="55" t="s">
        <v>594</v>
      </c>
      <c r="G1862" s="59" t="n">
        <v>620</v>
      </c>
      <c r="H1862" s="55" t="s">
        <v>169</v>
      </c>
      <c r="I1862" s="55" t="s">
        <v>53</v>
      </c>
      <c r="J1862" s="68" t="s">
        <v>90</v>
      </c>
      <c r="K1862" s="56" t="n">
        <v>443.492</v>
      </c>
      <c r="L1862" s="69"/>
      <c r="M1862" s="56" t="n">
        <f aca="false">K1862-L1862</f>
        <v>443.492</v>
      </c>
      <c r="N1862" s="56" t="n">
        <v>407.79948</v>
      </c>
      <c r="O1862" s="69"/>
      <c r="P1862" s="56" t="n">
        <f aca="false">N1862-O1862</f>
        <v>407.79948</v>
      </c>
      <c r="Q1862" s="70"/>
      <c r="R1862" s="57" t="e">
        <f aca="false">#REF!-Q1862</f>
        <v>#REF!</v>
      </c>
      <c r="S1862" s="165"/>
    </row>
    <row r="1863" s="164" customFormat="true" ht="15" hidden="false" customHeight="false" outlineLevel="0" collapsed="false">
      <c r="B1863" s="168" t="s">
        <v>595</v>
      </c>
      <c r="C1863" s="49" t="s">
        <v>596</v>
      </c>
      <c r="D1863" s="49"/>
      <c r="E1863" s="49"/>
      <c r="F1863" s="50"/>
      <c r="G1863" s="50"/>
      <c r="H1863" s="50"/>
      <c r="I1863" s="50"/>
      <c r="J1863" s="50"/>
      <c r="K1863" s="45" t="n">
        <f aca="false">K1864+K1886+K1894+K1916+K1922+K1937+K2024+K2030+K2044+K2074+K2105+K2114+K2137+K2143+K2149+K2155+K2161+K2194+K1870+K2086+K2188+K2096+K1991+K2050+K2200+K2065+K2131+K2080+K2018+K2120+K2173+K2006+K2059+K2012+K2167+K2206</f>
        <v>473028.88124</v>
      </c>
      <c r="L1863" s="45" t="n">
        <f aca="false">L1864+L1886+L1894+L1916+L1922+L1937+L2024+L2030+L2044+L2074+L2105+L2114+L2137+L2143+L2149+L2155+L2161+L2194+L1870+L2086+L2188+L2096+L1991+L2050+L2200+L2065+L2131+L2080+L2018+L2120+L2173+L2006+L2059+L2012+L2167</f>
        <v>62605.75115</v>
      </c>
      <c r="M1863" s="45" t="n">
        <f aca="false">K1863-L1863</f>
        <v>410423.13009</v>
      </c>
      <c r="N1863" s="45" t="n">
        <f aca="false">N1864+N1886+N1894+N1916+N1922+N1937+N2024+N2030+N2044+N2074+N2105+N2114+N2137+N2143+N2149+N2155+N2161+N2194+N1870+N2086+N2188+N2096+N1991+N2050+N2200+N2065+N2131+N2080+N2018+N2120+N2173+N2006+N2059+N2012+N2167+N2206</f>
        <v>447094.04236</v>
      </c>
      <c r="O1863" s="45" t="n">
        <f aca="false">O1864+O1886+O1894+O1916+O1922+O1937+O2024+O2030+O2044+O2074+O2105+O2114+O2137+O2143+O2149+O2155+O2161+O2194+O1870+O2086+O2188+O2096+O1991+O2050+O2200+O2065+O2131+O2080+O2018+O2120+O2173+O2006+O2059+O2012+O2167</f>
        <v>60475.48193</v>
      </c>
      <c r="P1863" s="45" t="n">
        <f aca="false">N1863-O1863</f>
        <v>386618.56043</v>
      </c>
      <c r="Q1863" s="51" t="e">
        <f aca="false">Q1864+#REF!+Q1886+Q1894+Q1916+Q1922+Q1937+Q2024+Q2030+Q2044+Q2074+Q2105+Q2114+Q2137+Q2143+Q2149+Q2155+Q2161+Q2194+Q1870+Q2086+Q2188+Q2096+Q1991+Q2050+Q2200+Q2065+Q2131+Q2080+Q2018+Q2120+Q2173+Q2006+Q2059+Q2012+Q22327</f>
        <v>#REF!</v>
      </c>
      <c r="R1863" s="51" t="e">
        <f aca="false">#REF!-Q1863</f>
        <v>#REF!</v>
      </c>
      <c r="S1863" s="165"/>
    </row>
    <row r="1864" s="164" customFormat="true" ht="28.5" hidden="false" customHeight="false" outlineLevel="0" collapsed="false">
      <c r="B1864" s="61" t="s">
        <v>597</v>
      </c>
      <c r="C1864" s="54" t="s">
        <v>596</v>
      </c>
      <c r="D1864" s="54" t="s">
        <v>19</v>
      </c>
      <c r="E1864" s="54" t="s">
        <v>598</v>
      </c>
      <c r="F1864" s="55" t="s">
        <v>599</v>
      </c>
      <c r="G1864" s="55"/>
      <c r="H1864" s="55"/>
      <c r="I1864" s="55"/>
      <c r="J1864" s="55"/>
      <c r="K1864" s="56" t="n">
        <f aca="false">K1865</f>
        <v>339</v>
      </c>
      <c r="L1864" s="56"/>
      <c r="M1864" s="56" t="n">
        <f aca="false">K1864-L1864</f>
        <v>339</v>
      </c>
      <c r="N1864" s="56" t="n">
        <f aca="false">N1865</f>
        <v>294.29032</v>
      </c>
      <c r="O1864" s="56"/>
      <c r="P1864" s="56" t="n">
        <f aca="false">N1864-O1864</f>
        <v>294.29032</v>
      </c>
      <c r="Q1864" s="57"/>
      <c r="R1864" s="57" t="e">
        <f aca="false">#REF!-Q1864</f>
        <v>#REF!</v>
      </c>
      <c r="S1864" s="165"/>
    </row>
    <row r="1865" s="164" customFormat="true" ht="28.5" hidden="false" customHeight="false" outlineLevel="0" collapsed="false">
      <c r="B1865" s="58" t="s">
        <v>41</v>
      </c>
      <c r="C1865" s="54" t="s">
        <v>596</v>
      </c>
      <c r="D1865" s="54" t="s">
        <v>19</v>
      </c>
      <c r="E1865" s="54" t="s">
        <v>598</v>
      </c>
      <c r="F1865" s="55" t="s">
        <v>599</v>
      </c>
      <c r="G1865" s="55" t="s">
        <v>105</v>
      </c>
      <c r="H1865" s="55"/>
      <c r="I1865" s="55"/>
      <c r="J1865" s="55"/>
      <c r="K1865" s="56" t="n">
        <f aca="false">K1866</f>
        <v>339</v>
      </c>
      <c r="L1865" s="56"/>
      <c r="M1865" s="56" t="n">
        <f aca="false">K1865-L1865</f>
        <v>339</v>
      </c>
      <c r="N1865" s="56" t="n">
        <f aca="false">N1866</f>
        <v>294.29032</v>
      </c>
      <c r="O1865" s="56"/>
      <c r="P1865" s="56" t="n">
        <f aca="false">N1865-O1865</f>
        <v>294.29032</v>
      </c>
      <c r="Q1865" s="57"/>
      <c r="R1865" s="57" t="e">
        <f aca="false">#REF!-Q1865</f>
        <v>#REF!</v>
      </c>
      <c r="S1865" s="165"/>
    </row>
    <row r="1866" s="164" customFormat="true" ht="27" hidden="false" customHeight="true" outlineLevel="0" collapsed="false">
      <c r="B1866" s="58" t="s">
        <v>42</v>
      </c>
      <c r="C1866" s="54" t="s">
        <v>596</v>
      </c>
      <c r="D1866" s="54" t="s">
        <v>19</v>
      </c>
      <c r="E1866" s="54" t="s">
        <v>598</v>
      </c>
      <c r="F1866" s="55" t="s">
        <v>599</v>
      </c>
      <c r="G1866" s="55" t="s">
        <v>106</v>
      </c>
      <c r="H1866" s="55"/>
      <c r="I1866" s="55"/>
      <c r="J1866" s="55"/>
      <c r="K1866" s="56" t="n">
        <f aca="false">K1867</f>
        <v>339</v>
      </c>
      <c r="L1866" s="56"/>
      <c r="M1866" s="56" t="n">
        <f aca="false">K1866-L1866</f>
        <v>339</v>
      </c>
      <c r="N1866" s="56" t="n">
        <f aca="false">N1867</f>
        <v>294.29032</v>
      </c>
      <c r="O1866" s="56"/>
      <c r="P1866" s="56" t="n">
        <f aca="false">N1866-O1866</f>
        <v>294.29032</v>
      </c>
      <c r="Q1866" s="57"/>
      <c r="R1866" s="57" t="e">
        <f aca="false">#REF!-Q1866</f>
        <v>#REF!</v>
      </c>
      <c r="S1866" s="165"/>
    </row>
    <row r="1867" s="164" customFormat="true" ht="14.25" hidden="false" customHeight="false" outlineLevel="0" collapsed="false">
      <c r="B1867" s="58" t="s">
        <v>174</v>
      </c>
      <c r="C1867" s="54" t="s">
        <v>596</v>
      </c>
      <c r="D1867" s="54" t="s">
        <v>19</v>
      </c>
      <c r="E1867" s="54" t="s">
        <v>598</v>
      </c>
      <c r="F1867" s="55" t="s">
        <v>599</v>
      </c>
      <c r="G1867" s="55" t="s">
        <v>106</v>
      </c>
      <c r="H1867" s="55" t="s">
        <v>169</v>
      </c>
      <c r="I1867" s="55"/>
      <c r="J1867" s="55"/>
      <c r="K1867" s="56" t="n">
        <f aca="false">K1868</f>
        <v>339</v>
      </c>
      <c r="L1867" s="56"/>
      <c r="M1867" s="56" t="n">
        <f aca="false">K1867-L1867</f>
        <v>339</v>
      </c>
      <c r="N1867" s="56" t="n">
        <f aca="false">N1868</f>
        <v>294.29032</v>
      </c>
      <c r="O1867" s="56"/>
      <c r="P1867" s="56" t="n">
        <f aca="false">N1867-O1867</f>
        <v>294.29032</v>
      </c>
      <c r="Q1867" s="57"/>
      <c r="R1867" s="57" t="e">
        <f aca="false">#REF!-Q1867</f>
        <v>#REF!</v>
      </c>
      <c r="S1867" s="165"/>
    </row>
    <row r="1868" s="164" customFormat="true" ht="14.25" hidden="false" customHeight="false" outlineLevel="0" collapsed="false">
      <c r="B1868" s="58" t="s">
        <v>521</v>
      </c>
      <c r="C1868" s="54" t="s">
        <v>596</v>
      </c>
      <c r="D1868" s="54" t="s">
        <v>19</v>
      </c>
      <c r="E1868" s="54" t="s">
        <v>598</v>
      </c>
      <c r="F1868" s="55" t="s">
        <v>599</v>
      </c>
      <c r="G1868" s="55" t="s">
        <v>106</v>
      </c>
      <c r="H1868" s="55" t="s">
        <v>169</v>
      </c>
      <c r="I1868" s="55" t="s">
        <v>17</v>
      </c>
      <c r="J1868" s="55"/>
      <c r="K1868" s="56" t="n">
        <f aca="false">K1869</f>
        <v>339</v>
      </c>
      <c r="L1868" s="56"/>
      <c r="M1868" s="56" t="n">
        <f aca="false">K1868-L1868</f>
        <v>339</v>
      </c>
      <c r="N1868" s="56" t="n">
        <f aca="false">N1869</f>
        <v>294.29032</v>
      </c>
      <c r="O1868" s="56"/>
      <c r="P1868" s="56" t="n">
        <f aca="false">N1868-O1868</f>
        <v>294.29032</v>
      </c>
      <c r="Q1868" s="57"/>
      <c r="R1868" s="57" t="e">
        <f aca="false">#REF!-Q1868</f>
        <v>#REF!</v>
      </c>
      <c r="S1868" s="165"/>
    </row>
    <row r="1869" s="164" customFormat="true" ht="28.5" hidden="false" customHeight="false" outlineLevel="0" collapsed="false">
      <c r="B1869" s="58" t="s">
        <v>600</v>
      </c>
      <c r="C1869" s="54" t="s">
        <v>596</v>
      </c>
      <c r="D1869" s="54" t="s">
        <v>19</v>
      </c>
      <c r="E1869" s="54" t="s">
        <v>598</v>
      </c>
      <c r="F1869" s="55" t="s">
        <v>599</v>
      </c>
      <c r="G1869" s="55" t="s">
        <v>106</v>
      </c>
      <c r="H1869" s="55" t="s">
        <v>169</v>
      </c>
      <c r="I1869" s="55" t="s">
        <v>17</v>
      </c>
      <c r="J1869" s="55" t="s">
        <v>601</v>
      </c>
      <c r="K1869" s="56" t="n">
        <f aca="false">396-57</f>
        <v>339</v>
      </c>
      <c r="L1869" s="56"/>
      <c r="M1869" s="56" t="n">
        <f aca="false">K1869-L1869</f>
        <v>339</v>
      </c>
      <c r="N1869" s="56" t="n">
        <v>294.29032</v>
      </c>
      <c r="O1869" s="56"/>
      <c r="P1869" s="56" t="n">
        <f aca="false">N1869-O1869</f>
        <v>294.29032</v>
      </c>
      <c r="Q1869" s="57"/>
      <c r="R1869" s="57" t="e">
        <f aca="false">#REF!-Q1869</f>
        <v>#REF!</v>
      </c>
      <c r="S1869" s="165"/>
    </row>
    <row r="1870" customFormat="false" ht="42.75" hidden="false" customHeight="false" outlineLevel="0" collapsed="false">
      <c r="B1870" s="72" t="s">
        <v>190</v>
      </c>
      <c r="C1870" s="54" t="s">
        <v>596</v>
      </c>
      <c r="D1870" s="54" t="s">
        <v>19</v>
      </c>
      <c r="E1870" s="54" t="s">
        <v>598</v>
      </c>
      <c r="F1870" s="55" t="s">
        <v>191</v>
      </c>
      <c r="G1870" s="55"/>
      <c r="H1870" s="55"/>
      <c r="I1870" s="55"/>
      <c r="J1870" s="55"/>
      <c r="K1870" s="56" t="n">
        <f aca="false">K1871</f>
        <v>13170.0199</v>
      </c>
      <c r="L1870" s="56"/>
      <c r="M1870" s="56" t="n">
        <f aca="false">K1870-L1870</f>
        <v>13170.0199</v>
      </c>
      <c r="N1870" s="56" t="n">
        <f aca="false">N1871</f>
        <v>13167.16656</v>
      </c>
      <c r="O1870" s="56"/>
      <c r="P1870" s="56" t="n">
        <f aca="false">N1870-O1870</f>
        <v>13167.16656</v>
      </c>
      <c r="Q1870" s="57"/>
      <c r="R1870" s="57" t="e">
        <f aca="false">#REF!-Q1870</f>
        <v>#REF!</v>
      </c>
    </row>
    <row r="1871" customFormat="false" ht="42.75" hidden="false" customHeight="false" outlineLevel="0" collapsed="false">
      <c r="B1871" s="67" t="s">
        <v>192</v>
      </c>
      <c r="C1871" s="54" t="s">
        <v>596</v>
      </c>
      <c r="D1871" s="54" t="s">
        <v>19</v>
      </c>
      <c r="E1871" s="54" t="s">
        <v>598</v>
      </c>
      <c r="F1871" s="55" t="s">
        <v>191</v>
      </c>
      <c r="G1871" s="59" t="n">
        <v>400</v>
      </c>
      <c r="H1871" s="55"/>
      <c r="I1871" s="55"/>
      <c r="J1871" s="55"/>
      <c r="K1871" s="56" t="n">
        <f aca="false">K1872</f>
        <v>13170.0199</v>
      </c>
      <c r="L1871" s="56"/>
      <c r="M1871" s="56" t="n">
        <f aca="false">K1871-L1871</f>
        <v>13170.0199</v>
      </c>
      <c r="N1871" s="56" t="n">
        <f aca="false">N1872</f>
        <v>13167.16656</v>
      </c>
      <c r="O1871" s="56"/>
      <c r="P1871" s="56" t="n">
        <f aca="false">N1871-O1871</f>
        <v>13167.16656</v>
      </c>
      <c r="Q1871" s="57"/>
      <c r="R1871" s="57" t="e">
        <f aca="false">#REF!-Q1871</f>
        <v>#REF!</v>
      </c>
    </row>
    <row r="1872" s="164" customFormat="true" ht="14.25" hidden="false" customHeight="false" outlineLevel="0" collapsed="false">
      <c r="B1872" s="67" t="s">
        <v>193</v>
      </c>
      <c r="C1872" s="54" t="s">
        <v>596</v>
      </c>
      <c r="D1872" s="54" t="s">
        <v>19</v>
      </c>
      <c r="E1872" s="54" t="s">
        <v>598</v>
      </c>
      <c r="F1872" s="55" t="s">
        <v>191</v>
      </c>
      <c r="G1872" s="55" t="s">
        <v>206</v>
      </c>
      <c r="H1872" s="55"/>
      <c r="I1872" s="55"/>
      <c r="J1872" s="55"/>
      <c r="K1872" s="56" t="n">
        <f aca="false">K1881+K1876+K1873</f>
        <v>13170.0199</v>
      </c>
      <c r="L1872" s="56"/>
      <c r="M1872" s="56" t="n">
        <f aca="false">K1872-L1872</f>
        <v>13170.0199</v>
      </c>
      <c r="N1872" s="56" t="n">
        <f aca="false">N1881+N1876+N1873</f>
        <v>13167.16656</v>
      </c>
      <c r="O1872" s="56"/>
      <c r="P1872" s="56" t="n">
        <f aca="false">N1872-O1872</f>
        <v>13167.16656</v>
      </c>
      <c r="Q1872" s="57"/>
      <c r="R1872" s="57" t="e">
        <f aca="false">#REF!-Q1872</f>
        <v>#REF!</v>
      </c>
      <c r="S1872" s="165"/>
    </row>
    <row r="1873" s="164" customFormat="true" ht="14.25" hidden="false" customHeight="false" outlineLevel="0" collapsed="false">
      <c r="B1873" s="58" t="s">
        <v>25</v>
      </c>
      <c r="C1873" s="54" t="s">
        <v>596</v>
      </c>
      <c r="D1873" s="54" t="s">
        <v>19</v>
      </c>
      <c r="E1873" s="54" t="s">
        <v>598</v>
      </c>
      <c r="F1873" s="55" t="s">
        <v>191</v>
      </c>
      <c r="G1873" s="55" t="s">
        <v>206</v>
      </c>
      <c r="H1873" s="55" t="s">
        <v>17</v>
      </c>
      <c r="I1873" s="55"/>
      <c r="J1873" s="55"/>
      <c r="K1873" s="56" t="n">
        <f aca="false">K1874</f>
        <v>7056.32</v>
      </c>
      <c r="L1873" s="56"/>
      <c r="M1873" s="56" t="n">
        <f aca="false">K1873-L1873</f>
        <v>7056.32</v>
      </c>
      <c r="N1873" s="56" t="n">
        <f aca="false">N1874</f>
        <v>7056.32</v>
      </c>
      <c r="O1873" s="56"/>
      <c r="P1873" s="56" t="n">
        <f aca="false">N1873-O1873</f>
        <v>7056.32</v>
      </c>
      <c r="Q1873" s="57"/>
      <c r="R1873" s="57" t="e">
        <f aca="false">#REF!-Q1873</f>
        <v>#REF!</v>
      </c>
      <c r="S1873" s="165"/>
    </row>
    <row r="1874" s="164" customFormat="true" ht="18" hidden="false" customHeight="true" outlineLevel="0" collapsed="false">
      <c r="B1874" s="58" t="s">
        <v>60</v>
      </c>
      <c r="C1874" s="54" t="s">
        <v>596</v>
      </c>
      <c r="D1874" s="54" t="s">
        <v>19</v>
      </c>
      <c r="E1874" s="54" t="s">
        <v>598</v>
      </c>
      <c r="F1874" s="55" t="s">
        <v>191</v>
      </c>
      <c r="G1874" s="55" t="s">
        <v>206</v>
      </c>
      <c r="H1874" s="55" t="s">
        <v>17</v>
      </c>
      <c r="I1874" s="55" t="s">
        <v>61</v>
      </c>
      <c r="J1874" s="55"/>
      <c r="K1874" s="56" t="n">
        <f aca="false">K1875</f>
        <v>7056.32</v>
      </c>
      <c r="L1874" s="56"/>
      <c r="M1874" s="56" t="n">
        <f aca="false">K1874-L1874</f>
        <v>7056.32</v>
      </c>
      <c r="N1874" s="56" t="n">
        <f aca="false">N1875</f>
        <v>7056.32</v>
      </c>
      <c r="O1874" s="56"/>
      <c r="P1874" s="56" t="n">
        <f aca="false">N1874-O1874</f>
        <v>7056.32</v>
      </c>
      <c r="Q1874" s="57"/>
      <c r="R1874" s="57" t="e">
        <f aca="false">#REF!-Q1874</f>
        <v>#REF!</v>
      </c>
      <c r="S1874" s="165"/>
    </row>
    <row r="1875" customFormat="false" ht="42.75" hidden="false" customHeight="false" outlineLevel="0" collapsed="false">
      <c r="B1875" s="58" t="s">
        <v>32</v>
      </c>
      <c r="C1875" s="54" t="s">
        <v>596</v>
      </c>
      <c r="D1875" s="54" t="s">
        <v>19</v>
      </c>
      <c r="E1875" s="54" t="s">
        <v>598</v>
      </c>
      <c r="F1875" s="55" t="s">
        <v>191</v>
      </c>
      <c r="G1875" s="55" t="s">
        <v>206</v>
      </c>
      <c r="H1875" s="55" t="s">
        <v>17</v>
      </c>
      <c r="I1875" s="55" t="s">
        <v>61</v>
      </c>
      <c r="J1875" s="59" t="n">
        <v>916</v>
      </c>
      <c r="K1875" s="56" t="n">
        <v>7056.32</v>
      </c>
      <c r="L1875" s="56"/>
      <c r="M1875" s="56" t="n">
        <f aca="false">K1875-L1875</f>
        <v>7056.32</v>
      </c>
      <c r="N1875" s="56" t="n">
        <v>7056.32</v>
      </c>
      <c r="O1875" s="56"/>
      <c r="P1875" s="56" t="n">
        <f aca="false">N1875-O1875</f>
        <v>7056.32</v>
      </c>
      <c r="Q1875" s="57"/>
      <c r="R1875" s="57" t="e">
        <f aca="false">#REF!-Q1875</f>
        <v>#REF!</v>
      </c>
    </row>
    <row r="1876" customFormat="false" ht="15.75" hidden="false" customHeight="true" outlineLevel="0" collapsed="false">
      <c r="B1876" s="125" t="s">
        <v>235</v>
      </c>
      <c r="C1876" s="54" t="s">
        <v>596</v>
      </c>
      <c r="D1876" s="54" t="s">
        <v>19</v>
      </c>
      <c r="E1876" s="54" t="s">
        <v>598</v>
      </c>
      <c r="F1876" s="55" t="s">
        <v>191</v>
      </c>
      <c r="G1876" s="55" t="s">
        <v>206</v>
      </c>
      <c r="H1876" s="55" t="s">
        <v>27</v>
      </c>
      <c r="I1876" s="55"/>
      <c r="J1876" s="59"/>
      <c r="K1876" s="56" t="n">
        <f aca="false">K1879+K1877</f>
        <v>1896.05301</v>
      </c>
      <c r="L1876" s="56"/>
      <c r="M1876" s="56" t="n">
        <f aca="false">K1876-L1876</f>
        <v>1896.05301</v>
      </c>
      <c r="N1876" s="56" t="n">
        <f aca="false">N1879+N1877</f>
        <v>1896.05301</v>
      </c>
      <c r="O1876" s="56"/>
      <c r="P1876" s="56" t="n">
        <f aca="false">N1876-O1876</f>
        <v>1896.05301</v>
      </c>
      <c r="Q1876" s="57"/>
      <c r="R1876" s="57" t="e">
        <f aca="false">#REF!-Q1876</f>
        <v>#REF!</v>
      </c>
    </row>
    <row r="1877" customFormat="false" ht="14.25" hidden="false" customHeight="false" outlineLevel="0" collapsed="false">
      <c r="B1877" s="58" t="s">
        <v>387</v>
      </c>
      <c r="C1877" s="54" t="s">
        <v>596</v>
      </c>
      <c r="D1877" s="54" t="s">
        <v>19</v>
      </c>
      <c r="E1877" s="54" t="s">
        <v>598</v>
      </c>
      <c r="F1877" s="55" t="s">
        <v>191</v>
      </c>
      <c r="G1877" s="55" t="s">
        <v>206</v>
      </c>
      <c r="H1877" s="55" t="s">
        <v>27</v>
      </c>
      <c r="I1877" s="55" t="s">
        <v>103</v>
      </c>
      <c r="J1877" s="59"/>
      <c r="K1877" s="56" t="n">
        <f aca="false">K1878</f>
        <v>90.28285</v>
      </c>
      <c r="L1877" s="56"/>
      <c r="M1877" s="56" t="n">
        <f aca="false">K1877-L1877</f>
        <v>90.28285</v>
      </c>
      <c r="N1877" s="56" t="n">
        <f aca="false">N1878</f>
        <v>90.28285</v>
      </c>
      <c r="O1877" s="56"/>
      <c r="P1877" s="56" t="n">
        <f aca="false">N1877-O1877</f>
        <v>90.28285</v>
      </c>
      <c r="Q1877" s="57"/>
      <c r="R1877" s="57" t="e">
        <f aca="false">#REF!-Q1877</f>
        <v>#REF!</v>
      </c>
    </row>
    <row r="1878" customFormat="false" ht="42.75" hidden="false" customHeight="false" outlineLevel="0" collapsed="false">
      <c r="B1878" s="58" t="s">
        <v>32</v>
      </c>
      <c r="C1878" s="54" t="s">
        <v>596</v>
      </c>
      <c r="D1878" s="54" t="s">
        <v>19</v>
      </c>
      <c r="E1878" s="54" t="s">
        <v>598</v>
      </c>
      <c r="F1878" s="55" t="s">
        <v>191</v>
      </c>
      <c r="G1878" s="55" t="s">
        <v>206</v>
      </c>
      <c r="H1878" s="55" t="s">
        <v>27</v>
      </c>
      <c r="I1878" s="55" t="s">
        <v>103</v>
      </c>
      <c r="J1878" s="59" t="n">
        <v>916</v>
      </c>
      <c r="K1878" s="56" t="n">
        <v>90.28285</v>
      </c>
      <c r="L1878" s="56"/>
      <c r="M1878" s="56" t="n">
        <f aca="false">K1878-L1878</f>
        <v>90.28285</v>
      </c>
      <c r="N1878" s="56" t="n">
        <v>90.28285</v>
      </c>
      <c r="O1878" s="56"/>
      <c r="P1878" s="56" t="n">
        <f aca="false">N1878-O1878</f>
        <v>90.28285</v>
      </c>
      <c r="Q1878" s="57"/>
      <c r="R1878" s="57" t="e">
        <f aca="false">#REF!-Q1878</f>
        <v>#REF!</v>
      </c>
    </row>
    <row r="1879" customFormat="false" ht="14.25" hidden="false" customHeight="false" outlineLevel="0" collapsed="false">
      <c r="B1879" s="58" t="s">
        <v>236</v>
      </c>
      <c r="C1879" s="54" t="s">
        <v>596</v>
      </c>
      <c r="D1879" s="54" t="s">
        <v>19</v>
      </c>
      <c r="E1879" s="54" t="s">
        <v>598</v>
      </c>
      <c r="F1879" s="55" t="s">
        <v>191</v>
      </c>
      <c r="G1879" s="55" t="s">
        <v>206</v>
      </c>
      <c r="H1879" s="55" t="s">
        <v>27</v>
      </c>
      <c r="I1879" s="55" t="s">
        <v>164</v>
      </c>
      <c r="J1879" s="59"/>
      <c r="K1879" s="56" t="n">
        <f aca="false">K1880</f>
        <v>1805.77016</v>
      </c>
      <c r="L1879" s="56"/>
      <c r="M1879" s="56" t="n">
        <f aca="false">K1879-L1879</f>
        <v>1805.77016</v>
      </c>
      <c r="N1879" s="56" t="n">
        <f aca="false">N1880</f>
        <v>1805.77016</v>
      </c>
      <c r="O1879" s="56"/>
      <c r="P1879" s="56" t="n">
        <f aca="false">N1879-O1879</f>
        <v>1805.77016</v>
      </c>
      <c r="Q1879" s="57"/>
      <c r="R1879" s="57" t="e">
        <f aca="false">#REF!-Q1879</f>
        <v>#REF!</v>
      </c>
    </row>
    <row r="1880" customFormat="false" ht="42.75" hidden="false" customHeight="false" outlineLevel="0" collapsed="false">
      <c r="B1880" s="58" t="s">
        <v>32</v>
      </c>
      <c r="C1880" s="54" t="s">
        <v>596</v>
      </c>
      <c r="D1880" s="54" t="s">
        <v>19</v>
      </c>
      <c r="E1880" s="54" t="s">
        <v>598</v>
      </c>
      <c r="F1880" s="55" t="s">
        <v>191</v>
      </c>
      <c r="G1880" s="55" t="s">
        <v>206</v>
      </c>
      <c r="H1880" s="55" t="s">
        <v>27</v>
      </c>
      <c r="I1880" s="55" t="s">
        <v>164</v>
      </c>
      <c r="J1880" s="59" t="n">
        <v>916</v>
      </c>
      <c r="K1880" s="56" t="n">
        <f aca="false">220.0006+1585.76956</f>
        <v>1805.77016</v>
      </c>
      <c r="L1880" s="56"/>
      <c r="M1880" s="56" t="n">
        <f aca="false">K1880-L1880</f>
        <v>1805.77016</v>
      </c>
      <c r="N1880" s="56" t="n">
        <f aca="false">220.0006+1585.76956</f>
        <v>1805.77016</v>
      </c>
      <c r="O1880" s="56"/>
      <c r="P1880" s="56" t="n">
        <f aca="false">N1880-O1880</f>
        <v>1805.77016</v>
      </c>
      <c r="Q1880" s="57"/>
      <c r="R1880" s="57" t="e">
        <f aca="false">#REF!-Q1880</f>
        <v>#REF!</v>
      </c>
    </row>
    <row r="1881" s="164" customFormat="true" ht="14.25" hidden="false" customHeight="false" outlineLevel="0" collapsed="false">
      <c r="B1881" s="115" t="s">
        <v>254</v>
      </c>
      <c r="C1881" s="54" t="s">
        <v>596</v>
      </c>
      <c r="D1881" s="54" t="s">
        <v>19</v>
      </c>
      <c r="E1881" s="54" t="s">
        <v>598</v>
      </c>
      <c r="F1881" s="55" t="s">
        <v>191</v>
      </c>
      <c r="G1881" s="55" t="s">
        <v>206</v>
      </c>
      <c r="H1881" s="55" t="s">
        <v>153</v>
      </c>
      <c r="I1881" s="55"/>
      <c r="J1881" s="55"/>
      <c r="K1881" s="56" t="n">
        <f aca="false">K1882+K1884</f>
        <v>4217.64689</v>
      </c>
      <c r="L1881" s="56"/>
      <c r="M1881" s="56" t="n">
        <f aca="false">K1881-L1881</f>
        <v>4217.64689</v>
      </c>
      <c r="N1881" s="56" t="n">
        <f aca="false">N1882+N1884</f>
        <v>4214.79355</v>
      </c>
      <c r="O1881" s="56"/>
      <c r="P1881" s="56" t="n">
        <f aca="false">N1881-O1881</f>
        <v>4214.79355</v>
      </c>
      <c r="Q1881" s="57"/>
      <c r="R1881" s="57" t="e">
        <f aca="false">#REF!-Q1881</f>
        <v>#REF!</v>
      </c>
      <c r="S1881" s="165"/>
    </row>
    <row r="1882" s="164" customFormat="true" ht="14.25" hidden="false" customHeight="false" outlineLevel="0" collapsed="false">
      <c r="B1882" s="81" t="s">
        <v>255</v>
      </c>
      <c r="C1882" s="54" t="s">
        <v>596</v>
      </c>
      <c r="D1882" s="54" t="s">
        <v>19</v>
      </c>
      <c r="E1882" s="54" t="s">
        <v>598</v>
      </c>
      <c r="F1882" s="55" t="s">
        <v>191</v>
      </c>
      <c r="G1882" s="55" t="s">
        <v>206</v>
      </c>
      <c r="H1882" s="55" t="s">
        <v>153</v>
      </c>
      <c r="I1882" s="55" t="s">
        <v>48</v>
      </c>
      <c r="J1882" s="55"/>
      <c r="K1882" s="56" t="n">
        <f aca="false">K1883</f>
        <v>100.07779</v>
      </c>
      <c r="L1882" s="56"/>
      <c r="M1882" s="56" t="n">
        <f aca="false">K1882-L1882</f>
        <v>100.07779</v>
      </c>
      <c r="N1882" s="56" t="n">
        <f aca="false">N1883</f>
        <v>100.07779</v>
      </c>
      <c r="O1882" s="56"/>
      <c r="P1882" s="56" t="n">
        <f aca="false">N1882-O1882</f>
        <v>100.07779</v>
      </c>
      <c r="Q1882" s="57"/>
      <c r="R1882" s="57" t="e">
        <f aca="false">#REF!-Q1882</f>
        <v>#REF!</v>
      </c>
      <c r="S1882" s="165"/>
    </row>
    <row r="1883" s="164" customFormat="true" ht="42.75" hidden="false" customHeight="false" outlineLevel="0" collapsed="false">
      <c r="B1883" s="58" t="s">
        <v>31</v>
      </c>
      <c r="C1883" s="54" t="s">
        <v>596</v>
      </c>
      <c r="D1883" s="54" t="s">
        <v>19</v>
      </c>
      <c r="E1883" s="54" t="s">
        <v>598</v>
      </c>
      <c r="F1883" s="55" t="s">
        <v>191</v>
      </c>
      <c r="G1883" s="55" t="s">
        <v>206</v>
      </c>
      <c r="H1883" s="55" t="s">
        <v>153</v>
      </c>
      <c r="I1883" s="55" t="s">
        <v>48</v>
      </c>
      <c r="J1883" s="55" t="s">
        <v>71</v>
      </c>
      <c r="K1883" s="56" t="n">
        <f aca="false">100.07779+0.3-0.3</f>
        <v>100.07779</v>
      </c>
      <c r="L1883" s="56"/>
      <c r="M1883" s="56" t="n">
        <f aca="false">K1883-L1883</f>
        <v>100.07779</v>
      </c>
      <c r="N1883" s="56" t="n">
        <f aca="false">100.07779+0.3-0.3</f>
        <v>100.07779</v>
      </c>
      <c r="O1883" s="56"/>
      <c r="P1883" s="56" t="n">
        <f aca="false">N1883-O1883</f>
        <v>100.07779</v>
      </c>
      <c r="Q1883" s="57"/>
      <c r="R1883" s="57" t="e">
        <f aca="false">#REF!-Q1883</f>
        <v>#REF!</v>
      </c>
      <c r="S1883" s="165"/>
    </row>
    <row r="1884" customFormat="false" ht="14.25" hidden="false" customHeight="false" outlineLevel="0" collapsed="false">
      <c r="B1884" s="58" t="s">
        <v>271</v>
      </c>
      <c r="C1884" s="54" t="s">
        <v>596</v>
      </c>
      <c r="D1884" s="54" t="s">
        <v>19</v>
      </c>
      <c r="E1884" s="54" t="s">
        <v>598</v>
      </c>
      <c r="F1884" s="55" t="s">
        <v>191</v>
      </c>
      <c r="G1884" s="55" t="s">
        <v>206</v>
      </c>
      <c r="H1884" s="55" t="s">
        <v>153</v>
      </c>
      <c r="I1884" s="55" t="s">
        <v>53</v>
      </c>
      <c r="J1884" s="59"/>
      <c r="K1884" s="56" t="n">
        <f aca="false">K1885</f>
        <v>4117.5691</v>
      </c>
      <c r="L1884" s="56"/>
      <c r="M1884" s="56" t="n">
        <f aca="false">K1884-L1884</f>
        <v>4117.5691</v>
      </c>
      <c r="N1884" s="56" t="n">
        <f aca="false">N1885</f>
        <v>4114.71576</v>
      </c>
      <c r="O1884" s="56"/>
      <c r="P1884" s="56" t="n">
        <f aca="false">N1884-O1884</f>
        <v>4114.71576</v>
      </c>
      <c r="Q1884" s="57"/>
      <c r="R1884" s="57" t="e">
        <f aca="false">#REF!-Q1884</f>
        <v>#REF!</v>
      </c>
    </row>
    <row r="1885" customFormat="false" ht="42.75" hidden="false" customHeight="false" outlineLevel="0" collapsed="false">
      <c r="B1885" s="74" t="s">
        <v>32</v>
      </c>
      <c r="C1885" s="54" t="s">
        <v>596</v>
      </c>
      <c r="D1885" s="54" t="s">
        <v>19</v>
      </c>
      <c r="E1885" s="54" t="s">
        <v>598</v>
      </c>
      <c r="F1885" s="55" t="s">
        <v>191</v>
      </c>
      <c r="G1885" s="55" t="s">
        <v>206</v>
      </c>
      <c r="H1885" s="55" t="s">
        <v>153</v>
      </c>
      <c r="I1885" s="55" t="s">
        <v>53</v>
      </c>
      <c r="J1885" s="59" t="n">
        <v>916</v>
      </c>
      <c r="K1885" s="56" t="n">
        <f aca="false">144.2+3973.3691</f>
        <v>4117.5691</v>
      </c>
      <c r="L1885" s="56"/>
      <c r="M1885" s="56" t="n">
        <f aca="false">K1885-L1885</f>
        <v>4117.5691</v>
      </c>
      <c r="N1885" s="56" t="n">
        <f aca="false">144.2+3970.51576</f>
        <v>4114.71576</v>
      </c>
      <c r="O1885" s="56"/>
      <c r="P1885" s="56" t="n">
        <f aca="false">N1885-O1885</f>
        <v>4114.71576</v>
      </c>
      <c r="Q1885" s="57"/>
      <c r="R1885" s="57" t="e">
        <f aca="false">#REF!-Q1885</f>
        <v>#REF!</v>
      </c>
    </row>
    <row r="1886" s="164" customFormat="true" ht="42.75" hidden="false" customHeight="false" outlineLevel="0" collapsed="false">
      <c r="B1886" s="61" t="s">
        <v>101</v>
      </c>
      <c r="C1886" s="54" t="s">
        <v>596</v>
      </c>
      <c r="D1886" s="54" t="s">
        <v>19</v>
      </c>
      <c r="E1886" s="54" t="s">
        <v>598</v>
      </c>
      <c r="F1886" s="55" t="s">
        <v>29</v>
      </c>
      <c r="G1886" s="55"/>
      <c r="H1886" s="55"/>
      <c r="I1886" s="55"/>
      <c r="J1886" s="55"/>
      <c r="K1886" s="56" t="n">
        <f aca="false">K1887</f>
        <v>5613.20261</v>
      </c>
      <c r="L1886" s="56"/>
      <c r="M1886" s="56" t="n">
        <f aca="false">K1886-L1886</f>
        <v>5613.20261</v>
      </c>
      <c r="N1886" s="56" t="n">
        <f aca="false">N1887</f>
        <v>5577.89934</v>
      </c>
      <c r="O1886" s="56"/>
      <c r="P1886" s="56" t="n">
        <f aca="false">N1886-O1886</f>
        <v>5577.89934</v>
      </c>
      <c r="Q1886" s="57"/>
      <c r="R1886" s="57" t="e">
        <f aca="false">#REF!-Q1886</f>
        <v>#REF!</v>
      </c>
      <c r="S1886" s="165"/>
    </row>
    <row r="1887" s="164" customFormat="true" ht="85.5" hidden="false" customHeight="false" outlineLevel="0" collapsed="false">
      <c r="B1887" s="58" t="s">
        <v>23</v>
      </c>
      <c r="C1887" s="54" t="s">
        <v>596</v>
      </c>
      <c r="D1887" s="54" t="s">
        <v>19</v>
      </c>
      <c r="E1887" s="54" t="s">
        <v>598</v>
      </c>
      <c r="F1887" s="55" t="s">
        <v>29</v>
      </c>
      <c r="G1887" s="55" t="s">
        <v>46</v>
      </c>
      <c r="H1887" s="55"/>
      <c r="I1887" s="55"/>
      <c r="J1887" s="55"/>
      <c r="K1887" s="56" t="n">
        <f aca="false">K1888</f>
        <v>5613.20261</v>
      </c>
      <c r="L1887" s="56"/>
      <c r="M1887" s="56" t="n">
        <f aca="false">K1887-L1887</f>
        <v>5613.20261</v>
      </c>
      <c r="N1887" s="56" t="n">
        <f aca="false">N1888</f>
        <v>5577.89934</v>
      </c>
      <c r="O1887" s="56"/>
      <c r="P1887" s="56" t="n">
        <f aca="false">N1887-O1887</f>
        <v>5577.89934</v>
      </c>
      <c r="Q1887" s="57"/>
      <c r="R1887" s="57" t="e">
        <f aca="false">#REF!-Q1887</f>
        <v>#REF!</v>
      </c>
      <c r="S1887" s="165"/>
    </row>
    <row r="1888" s="164" customFormat="true" ht="33.75" hidden="false" customHeight="true" outlineLevel="0" collapsed="false">
      <c r="B1888" s="58" t="s">
        <v>24</v>
      </c>
      <c r="C1888" s="54" t="s">
        <v>596</v>
      </c>
      <c r="D1888" s="54" t="s">
        <v>19</v>
      </c>
      <c r="E1888" s="54" t="s">
        <v>598</v>
      </c>
      <c r="F1888" s="55" t="s">
        <v>29</v>
      </c>
      <c r="G1888" s="55" t="s">
        <v>35</v>
      </c>
      <c r="H1888" s="55"/>
      <c r="I1888" s="55"/>
      <c r="J1888" s="55"/>
      <c r="K1888" s="56" t="n">
        <f aca="false">K1889</f>
        <v>5613.20261</v>
      </c>
      <c r="L1888" s="56"/>
      <c r="M1888" s="56" t="n">
        <f aca="false">K1888-L1888</f>
        <v>5613.20261</v>
      </c>
      <c r="N1888" s="56" t="n">
        <f aca="false">N1889</f>
        <v>5577.89934</v>
      </c>
      <c r="O1888" s="56"/>
      <c r="P1888" s="56" t="n">
        <f aca="false">N1888-O1888</f>
        <v>5577.89934</v>
      </c>
      <c r="Q1888" s="57"/>
      <c r="R1888" s="57" t="e">
        <f aca="false">#REF!-Q1888</f>
        <v>#REF!</v>
      </c>
      <c r="S1888" s="165"/>
    </row>
    <row r="1889" s="164" customFormat="true" ht="14.25" hidden="false" customHeight="false" outlineLevel="0" collapsed="false">
      <c r="B1889" s="58" t="s">
        <v>25</v>
      </c>
      <c r="C1889" s="54" t="s">
        <v>596</v>
      </c>
      <c r="D1889" s="54" t="s">
        <v>19</v>
      </c>
      <c r="E1889" s="54" t="s">
        <v>598</v>
      </c>
      <c r="F1889" s="55" t="s">
        <v>29</v>
      </c>
      <c r="G1889" s="55" t="s">
        <v>35</v>
      </c>
      <c r="H1889" s="55" t="s">
        <v>17</v>
      </c>
      <c r="I1889" s="55"/>
      <c r="J1889" s="55"/>
      <c r="K1889" s="56" t="n">
        <f aca="false">K1890+K1892</f>
        <v>5613.20261</v>
      </c>
      <c r="L1889" s="56"/>
      <c r="M1889" s="56" t="n">
        <f aca="false">K1889-L1889</f>
        <v>5613.20261</v>
      </c>
      <c r="N1889" s="56" t="n">
        <f aca="false">N1890+N1892</f>
        <v>5577.89934</v>
      </c>
      <c r="O1889" s="56"/>
      <c r="P1889" s="56" t="n">
        <f aca="false">N1889-O1889</f>
        <v>5577.89934</v>
      </c>
      <c r="Q1889" s="57"/>
      <c r="R1889" s="57" t="e">
        <f aca="false">#REF!-Q1889</f>
        <v>#REF!</v>
      </c>
      <c r="S1889" s="165"/>
    </row>
    <row r="1890" s="164" customFormat="true" ht="54" hidden="false" customHeight="true" outlineLevel="0" collapsed="false">
      <c r="B1890" s="58" t="s">
        <v>602</v>
      </c>
      <c r="C1890" s="54" t="s">
        <v>596</v>
      </c>
      <c r="D1890" s="54" t="s">
        <v>19</v>
      </c>
      <c r="E1890" s="54" t="s">
        <v>598</v>
      </c>
      <c r="F1890" s="55" t="s">
        <v>29</v>
      </c>
      <c r="G1890" s="55" t="s">
        <v>35</v>
      </c>
      <c r="H1890" s="55" t="s">
        <v>17</v>
      </c>
      <c r="I1890" s="55" t="s">
        <v>53</v>
      </c>
      <c r="J1890" s="55"/>
      <c r="K1890" s="56" t="n">
        <f aca="false">K1891</f>
        <v>1726.4</v>
      </c>
      <c r="L1890" s="56"/>
      <c r="M1890" s="56" t="n">
        <f aca="false">K1890-L1890</f>
        <v>1726.4</v>
      </c>
      <c r="N1890" s="56" t="n">
        <f aca="false">N1891</f>
        <v>1691.09673</v>
      </c>
      <c r="O1890" s="56"/>
      <c r="P1890" s="56" t="n">
        <f aca="false">N1890-O1890</f>
        <v>1691.09673</v>
      </c>
      <c r="Q1890" s="57"/>
      <c r="R1890" s="57" t="e">
        <f aca="false">#REF!-Q1890</f>
        <v>#REF!</v>
      </c>
      <c r="S1890" s="165"/>
    </row>
    <row r="1891" s="164" customFormat="true" ht="28.5" hidden="false" customHeight="false" outlineLevel="0" collapsed="false">
      <c r="B1891" s="58" t="s">
        <v>600</v>
      </c>
      <c r="C1891" s="54" t="s">
        <v>596</v>
      </c>
      <c r="D1891" s="54" t="s">
        <v>19</v>
      </c>
      <c r="E1891" s="54" t="s">
        <v>598</v>
      </c>
      <c r="F1891" s="55" t="s">
        <v>29</v>
      </c>
      <c r="G1891" s="55" t="s">
        <v>35</v>
      </c>
      <c r="H1891" s="55" t="s">
        <v>17</v>
      </c>
      <c r="I1891" s="55" t="s">
        <v>53</v>
      </c>
      <c r="J1891" s="55" t="s">
        <v>601</v>
      </c>
      <c r="K1891" s="56" t="n">
        <f aca="false">1669.4+57</f>
        <v>1726.4</v>
      </c>
      <c r="L1891" s="56"/>
      <c r="M1891" s="56" t="n">
        <f aca="false">K1891-L1891</f>
        <v>1726.4</v>
      </c>
      <c r="N1891" s="56" t="n">
        <f aca="false">1297.55306+5.30664+388.23703</f>
        <v>1691.09673</v>
      </c>
      <c r="O1891" s="56"/>
      <c r="P1891" s="56" t="n">
        <f aca="false">N1891-O1891</f>
        <v>1691.09673</v>
      </c>
      <c r="Q1891" s="57"/>
      <c r="R1891" s="57" t="e">
        <f aca="false">#REF!-Q1891</f>
        <v>#REF!</v>
      </c>
      <c r="S1891" s="165"/>
    </row>
    <row r="1892" s="164" customFormat="true" ht="57" hidden="false" customHeight="false" outlineLevel="0" collapsed="false">
      <c r="B1892" s="58" t="s">
        <v>102</v>
      </c>
      <c r="C1892" s="54" t="s">
        <v>596</v>
      </c>
      <c r="D1892" s="54" t="s">
        <v>19</v>
      </c>
      <c r="E1892" s="54" t="s">
        <v>598</v>
      </c>
      <c r="F1892" s="55" t="s">
        <v>29</v>
      </c>
      <c r="G1892" s="55" t="s">
        <v>35</v>
      </c>
      <c r="H1892" s="55" t="s">
        <v>17</v>
      </c>
      <c r="I1892" s="55" t="s">
        <v>103</v>
      </c>
      <c r="J1892" s="55"/>
      <c r="K1892" s="56" t="n">
        <f aca="false">K1893</f>
        <v>3886.80261</v>
      </c>
      <c r="L1892" s="56"/>
      <c r="M1892" s="56" t="n">
        <f aca="false">K1892-L1892</f>
        <v>3886.80261</v>
      </c>
      <c r="N1892" s="56" t="n">
        <f aca="false">N1893</f>
        <v>3886.80261</v>
      </c>
      <c r="O1892" s="56"/>
      <c r="P1892" s="56" t="n">
        <f aca="false">N1892-O1892</f>
        <v>3886.80261</v>
      </c>
      <c r="Q1892" s="57"/>
      <c r="R1892" s="57" t="e">
        <f aca="false">#REF!-Q1892</f>
        <v>#REF!</v>
      </c>
      <c r="S1892" s="165"/>
    </row>
    <row r="1893" s="164" customFormat="true" ht="28.5" hidden="false" customHeight="false" outlineLevel="0" collapsed="false">
      <c r="B1893" s="58" t="s">
        <v>603</v>
      </c>
      <c r="C1893" s="54" t="s">
        <v>596</v>
      </c>
      <c r="D1893" s="54" t="s">
        <v>19</v>
      </c>
      <c r="E1893" s="54" t="s">
        <v>598</v>
      </c>
      <c r="F1893" s="55" t="s">
        <v>29</v>
      </c>
      <c r="G1893" s="55" t="s">
        <v>35</v>
      </c>
      <c r="H1893" s="55" t="s">
        <v>17</v>
      </c>
      <c r="I1893" s="55" t="s">
        <v>103</v>
      </c>
      <c r="J1893" s="55" t="s">
        <v>604</v>
      </c>
      <c r="K1893" s="56" t="n">
        <f aca="false">2668.72944+9.07317+900+309</f>
        <v>3886.80261</v>
      </c>
      <c r="L1893" s="56"/>
      <c r="M1893" s="56" t="n">
        <f aca="false">K1893-L1893</f>
        <v>3886.80261</v>
      </c>
      <c r="N1893" s="56" t="n">
        <f aca="false">2668.72944+9.07317+900+309</f>
        <v>3886.80261</v>
      </c>
      <c r="O1893" s="56"/>
      <c r="P1893" s="56" t="n">
        <f aca="false">N1893-O1893</f>
        <v>3886.80261</v>
      </c>
      <c r="Q1893" s="57"/>
      <c r="R1893" s="57" t="e">
        <f aca="false">#REF!-Q1893</f>
        <v>#REF!</v>
      </c>
      <c r="S1893" s="165"/>
    </row>
    <row r="1894" s="164" customFormat="true" ht="28.5" hidden="false" customHeight="false" outlineLevel="0" collapsed="false">
      <c r="B1894" s="61" t="s">
        <v>33</v>
      </c>
      <c r="C1894" s="54" t="s">
        <v>596</v>
      </c>
      <c r="D1894" s="54" t="s">
        <v>19</v>
      </c>
      <c r="E1894" s="54" t="s">
        <v>598</v>
      </c>
      <c r="F1894" s="55" t="s">
        <v>36</v>
      </c>
      <c r="G1894" s="55"/>
      <c r="H1894" s="55"/>
      <c r="I1894" s="55"/>
      <c r="J1894" s="55"/>
      <c r="K1894" s="56" t="n">
        <f aca="false">K1895+K1902+K1909</f>
        <v>3390.94771</v>
      </c>
      <c r="L1894" s="56"/>
      <c r="M1894" s="56" t="n">
        <f aca="false">K1894-L1894</f>
        <v>3390.94771</v>
      </c>
      <c r="N1894" s="56" t="n">
        <f aca="false">N1895+N1902+N1909</f>
        <v>3271.21997</v>
      </c>
      <c r="O1894" s="56"/>
      <c r="P1894" s="56" t="n">
        <f aca="false">N1894-O1894</f>
        <v>3271.21997</v>
      </c>
      <c r="Q1894" s="57"/>
      <c r="R1894" s="57" t="e">
        <f aca="false">#REF!-Q1894</f>
        <v>#REF!</v>
      </c>
      <c r="S1894" s="165"/>
    </row>
    <row r="1895" s="164" customFormat="true" ht="85.5" hidden="false" customHeight="false" outlineLevel="0" collapsed="false">
      <c r="B1895" s="58" t="s">
        <v>23</v>
      </c>
      <c r="C1895" s="54" t="s">
        <v>596</v>
      </c>
      <c r="D1895" s="54" t="s">
        <v>19</v>
      </c>
      <c r="E1895" s="54" t="s">
        <v>598</v>
      </c>
      <c r="F1895" s="55" t="s">
        <v>36</v>
      </c>
      <c r="G1895" s="55" t="s">
        <v>46</v>
      </c>
      <c r="H1895" s="55"/>
      <c r="I1895" s="55"/>
      <c r="J1895" s="55"/>
      <c r="K1895" s="56" t="n">
        <f aca="false">K1896</f>
        <v>1610.676</v>
      </c>
      <c r="L1895" s="56"/>
      <c r="M1895" s="56" t="n">
        <f aca="false">K1895-L1895</f>
        <v>1610.676</v>
      </c>
      <c r="N1895" s="56" t="n">
        <f aca="false">N1896</f>
        <v>1608.8512</v>
      </c>
      <c r="O1895" s="56"/>
      <c r="P1895" s="56" t="n">
        <f aca="false">N1895-O1895</f>
        <v>1608.8512</v>
      </c>
      <c r="Q1895" s="57"/>
      <c r="R1895" s="57" t="e">
        <f aca="false">#REF!-Q1895</f>
        <v>#REF!</v>
      </c>
      <c r="S1895" s="165"/>
    </row>
    <row r="1896" s="164" customFormat="true" ht="28.15" hidden="false" customHeight="true" outlineLevel="0" collapsed="false">
      <c r="B1896" s="58" t="s">
        <v>24</v>
      </c>
      <c r="C1896" s="54" t="s">
        <v>596</v>
      </c>
      <c r="D1896" s="54" t="s">
        <v>19</v>
      </c>
      <c r="E1896" s="54" t="s">
        <v>598</v>
      </c>
      <c r="F1896" s="55" t="s">
        <v>36</v>
      </c>
      <c r="G1896" s="55" t="s">
        <v>35</v>
      </c>
      <c r="H1896" s="55"/>
      <c r="I1896" s="55"/>
      <c r="J1896" s="55"/>
      <c r="K1896" s="56" t="n">
        <f aca="false">K1897</f>
        <v>1610.676</v>
      </c>
      <c r="L1896" s="56"/>
      <c r="M1896" s="56" t="n">
        <f aca="false">K1896-L1896</f>
        <v>1610.676</v>
      </c>
      <c r="N1896" s="56" t="n">
        <f aca="false">N1897</f>
        <v>1608.8512</v>
      </c>
      <c r="O1896" s="56"/>
      <c r="P1896" s="56" t="n">
        <f aca="false">N1896-O1896</f>
        <v>1608.8512</v>
      </c>
      <c r="Q1896" s="57"/>
      <c r="R1896" s="57" t="e">
        <f aca="false">#REF!-Q1896</f>
        <v>#REF!</v>
      </c>
      <c r="S1896" s="165"/>
    </row>
    <row r="1897" s="164" customFormat="true" ht="14.25" hidden="false" customHeight="false" outlineLevel="0" collapsed="false">
      <c r="B1897" s="58" t="s">
        <v>25</v>
      </c>
      <c r="C1897" s="54" t="s">
        <v>596</v>
      </c>
      <c r="D1897" s="54" t="s">
        <v>19</v>
      </c>
      <c r="E1897" s="54" t="s">
        <v>598</v>
      </c>
      <c r="F1897" s="55" t="s">
        <v>36</v>
      </c>
      <c r="G1897" s="55" t="s">
        <v>35</v>
      </c>
      <c r="H1897" s="55" t="s">
        <v>17</v>
      </c>
      <c r="I1897" s="55"/>
      <c r="J1897" s="55"/>
      <c r="K1897" s="56" t="n">
        <f aca="false">K1898+K1900</f>
        <v>1610.676</v>
      </c>
      <c r="L1897" s="56"/>
      <c r="M1897" s="56" t="n">
        <f aca="false">K1897-L1897</f>
        <v>1610.676</v>
      </c>
      <c r="N1897" s="56" t="n">
        <f aca="false">N1898+N1900</f>
        <v>1608.8512</v>
      </c>
      <c r="O1897" s="56"/>
      <c r="P1897" s="56" t="n">
        <f aca="false">N1897-O1897</f>
        <v>1608.8512</v>
      </c>
      <c r="Q1897" s="57"/>
      <c r="R1897" s="57" t="e">
        <f aca="false">#REF!-Q1897</f>
        <v>#REF!</v>
      </c>
      <c r="S1897" s="165"/>
    </row>
    <row r="1898" s="164" customFormat="true" ht="54.6" hidden="false" customHeight="true" outlineLevel="0" collapsed="false">
      <c r="B1898" s="58" t="s">
        <v>602</v>
      </c>
      <c r="C1898" s="54" t="s">
        <v>596</v>
      </c>
      <c r="D1898" s="54" t="s">
        <v>19</v>
      </c>
      <c r="E1898" s="54" t="s">
        <v>598</v>
      </c>
      <c r="F1898" s="55" t="s">
        <v>36</v>
      </c>
      <c r="G1898" s="55" t="s">
        <v>35</v>
      </c>
      <c r="H1898" s="55" t="s">
        <v>17</v>
      </c>
      <c r="I1898" s="55" t="s">
        <v>53</v>
      </c>
      <c r="J1898" s="55"/>
      <c r="K1898" s="56" t="n">
        <f aca="false">K1899</f>
        <v>1300</v>
      </c>
      <c r="L1898" s="56"/>
      <c r="M1898" s="56" t="n">
        <f aca="false">K1898-L1898</f>
        <v>1300</v>
      </c>
      <c r="N1898" s="56" t="n">
        <f aca="false">N1899</f>
        <v>1298.1752</v>
      </c>
      <c r="O1898" s="56"/>
      <c r="P1898" s="56" t="n">
        <f aca="false">N1898-O1898</f>
        <v>1298.1752</v>
      </c>
      <c r="Q1898" s="57"/>
      <c r="R1898" s="57" t="e">
        <f aca="false">#REF!-Q1898</f>
        <v>#REF!</v>
      </c>
      <c r="S1898" s="165"/>
    </row>
    <row r="1899" s="164" customFormat="true" ht="28.5" hidden="false" customHeight="false" outlineLevel="0" collapsed="false">
      <c r="B1899" s="58" t="s">
        <v>600</v>
      </c>
      <c r="C1899" s="54" t="s">
        <v>596</v>
      </c>
      <c r="D1899" s="54" t="s">
        <v>19</v>
      </c>
      <c r="E1899" s="54" t="s">
        <v>598</v>
      </c>
      <c r="F1899" s="55" t="s">
        <v>36</v>
      </c>
      <c r="G1899" s="55" t="s">
        <v>35</v>
      </c>
      <c r="H1899" s="55" t="s">
        <v>17</v>
      </c>
      <c r="I1899" s="55" t="s">
        <v>53</v>
      </c>
      <c r="J1899" s="55" t="s">
        <v>601</v>
      </c>
      <c r="K1899" s="56" t="n">
        <v>1300</v>
      </c>
      <c r="L1899" s="56"/>
      <c r="M1899" s="56" t="n">
        <f aca="false">K1899-L1899</f>
        <v>1300</v>
      </c>
      <c r="N1899" s="56" t="n">
        <v>1298.1752</v>
      </c>
      <c r="O1899" s="56"/>
      <c r="P1899" s="56" t="n">
        <f aca="false">N1899-O1899</f>
        <v>1298.1752</v>
      </c>
      <c r="Q1899" s="57"/>
      <c r="R1899" s="57" t="e">
        <f aca="false">#REF!-Q1899</f>
        <v>#REF!</v>
      </c>
      <c r="S1899" s="165"/>
    </row>
    <row r="1900" s="164" customFormat="true" ht="57" hidden="false" customHeight="false" outlineLevel="0" collapsed="false">
      <c r="B1900" s="58" t="s">
        <v>102</v>
      </c>
      <c r="C1900" s="54" t="s">
        <v>596</v>
      </c>
      <c r="D1900" s="54" t="s">
        <v>19</v>
      </c>
      <c r="E1900" s="54" t="s">
        <v>598</v>
      </c>
      <c r="F1900" s="55" t="s">
        <v>36</v>
      </c>
      <c r="G1900" s="55" t="s">
        <v>35</v>
      </c>
      <c r="H1900" s="55" t="s">
        <v>17</v>
      </c>
      <c r="I1900" s="55" t="s">
        <v>103</v>
      </c>
      <c r="J1900" s="55"/>
      <c r="K1900" s="56" t="n">
        <f aca="false">K1901</f>
        <v>310.676</v>
      </c>
      <c r="L1900" s="56"/>
      <c r="M1900" s="56" t="n">
        <f aca="false">K1900-L1900</f>
        <v>310.676</v>
      </c>
      <c r="N1900" s="56" t="n">
        <f aca="false">N1901</f>
        <v>310.676</v>
      </c>
      <c r="O1900" s="56"/>
      <c r="P1900" s="56" t="n">
        <f aca="false">N1900-O1900</f>
        <v>310.676</v>
      </c>
      <c r="Q1900" s="57"/>
      <c r="R1900" s="57" t="e">
        <f aca="false">#REF!-Q1900</f>
        <v>#REF!</v>
      </c>
      <c r="S1900" s="165"/>
    </row>
    <row r="1901" s="164" customFormat="true" ht="28.5" hidden="false" customHeight="false" outlineLevel="0" collapsed="false">
      <c r="B1901" s="58" t="s">
        <v>603</v>
      </c>
      <c r="C1901" s="54" t="s">
        <v>596</v>
      </c>
      <c r="D1901" s="54" t="s">
        <v>19</v>
      </c>
      <c r="E1901" s="54" t="s">
        <v>598</v>
      </c>
      <c r="F1901" s="55" t="s">
        <v>36</v>
      </c>
      <c r="G1901" s="55" t="s">
        <v>35</v>
      </c>
      <c r="H1901" s="55" t="s">
        <v>17</v>
      </c>
      <c r="I1901" s="55" t="s">
        <v>103</v>
      </c>
      <c r="J1901" s="55" t="s">
        <v>604</v>
      </c>
      <c r="K1901" s="56" t="n">
        <f aca="false">1.2+20.452+289.024</f>
        <v>310.676</v>
      </c>
      <c r="L1901" s="56"/>
      <c r="M1901" s="56" t="n">
        <f aca="false">K1901-L1901</f>
        <v>310.676</v>
      </c>
      <c r="N1901" s="56" t="n">
        <f aca="false">1.2+20.452+289.024</f>
        <v>310.676</v>
      </c>
      <c r="O1901" s="56"/>
      <c r="P1901" s="56" t="n">
        <f aca="false">N1901-O1901</f>
        <v>310.676</v>
      </c>
      <c r="Q1901" s="57"/>
      <c r="R1901" s="57" t="e">
        <f aca="false">#REF!-Q1901</f>
        <v>#REF!</v>
      </c>
      <c r="S1901" s="165"/>
    </row>
    <row r="1902" s="164" customFormat="true" ht="42.75" hidden="false" customHeight="false" outlineLevel="0" collapsed="false">
      <c r="B1902" s="122" t="s">
        <v>230</v>
      </c>
      <c r="C1902" s="54" t="s">
        <v>596</v>
      </c>
      <c r="D1902" s="54" t="s">
        <v>19</v>
      </c>
      <c r="E1902" s="54" t="s">
        <v>598</v>
      </c>
      <c r="F1902" s="55" t="s">
        <v>36</v>
      </c>
      <c r="G1902" s="59" t="n">
        <v>200</v>
      </c>
      <c r="H1902" s="55"/>
      <c r="I1902" s="55"/>
      <c r="J1902" s="55"/>
      <c r="K1902" s="56" t="n">
        <f aca="false">K1903</f>
        <v>1769.27171</v>
      </c>
      <c r="L1902" s="56"/>
      <c r="M1902" s="56" t="n">
        <f aca="false">K1902-L1902</f>
        <v>1769.27171</v>
      </c>
      <c r="N1902" s="56" t="n">
        <f aca="false">N1903</f>
        <v>1652.36823</v>
      </c>
      <c r="O1902" s="56"/>
      <c r="P1902" s="56" t="n">
        <f aca="false">N1902-O1902</f>
        <v>1652.36823</v>
      </c>
      <c r="Q1902" s="57"/>
      <c r="R1902" s="57" t="e">
        <f aca="false">#REF!-Q1902</f>
        <v>#REF!</v>
      </c>
      <c r="S1902" s="165"/>
    </row>
    <row r="1903" s="164" customFormat="true" ht="42.75" hidden="false" customHeight="false" outlineLevel="0" collapsed="false">
      <c r="B1903" s="122" t="s">
        <v>39</v>
      </c>
      <c r="C1903" s="54" t="s">
        <v>596</v>
      </c>
      <c r="D1903" s="54" t="s">
        <v>19</v>
      </c>
      <c r="E1903" s="54" t="s">
        <v>598</v>
      </c>
      <c r="F1903" s="55" t="s">
        <v>36</v>
      </c>
      <c r="G1903" s="59" t="n">
        <v>240</v>
      </c>
      <c r="H1903" s="55"/>
      <c r="I1903" s="55"/>
      <c r="J1903" s="55"/>
      <c r="K1903" s="56" t="n">
        <f aca="false">K1904</f>
        <v>1769.27171</v>
      </c>
      <c r="L1903" s="56"/>
      <c r="M1903" s="56" t="n">
        <f aca="false">K1903-L1903</f>
        <v>1769.27171</v>
      </c>
      <c r="N1903" s="56" t="n">
        <f aca="false">N1904</f>
        <v>1652.36823</v>
      </c>
      <c r="O1903" s="56"/>
      <c r="P1903" s="56" t="n">
        <f aca="false">N1903-O1903</f>
        <v>1652.36823</v>
      </c>
      <c r="Q1903" s="57"/>
      <c r="R1903" s="57" t="e">
        <f aca="false">#REF!-Q1903</f>
        <v>#REF!</v>
      </c>
      <c r="S1903" s="165"/>
    </row>
    <row r="1904" s="164" customFormat="true" ht="14.25" hidden="false" customHeight="false" outlineLevel="0" collapsed="false">
      <c r="B1904" s="58" t="s">
        <v>25</v>
      </c>
      <c r="C1904" s="54" t="s">
        <v>596</v>
      </c>
      <c r="D1904" s="54" t="s">
        <v>19</v>
      </c>
      <c r="E1904" s="54" t="s">
        <v>598</v>
      </c>
      <c r="F1904" s="55" t="s">
        <v>36</v>
      </c>
      <c r="G1904" s="59" t="n">
        <v>240</v>
      </c>
      <c r="H1904" s="55" t="s">
        <v>17</v>
      </c>
      <c r="I1904" s="55"/>
      <c r="J1904" s="55"/>
      <c r="K1904" s="56" t="n">
        <f aca="false">K1905+K1907</f>
        <v>1769.27171</v>
      </c>
      <c r="L1904" s="56"/>
      <c r="M1904" s="56" t="n">
        <f aca="false">K1904-L1904</f>
        <v>1769.27171</v>
      </c>
      <c r="N1904" s="56" t="n">
        <f aca="false">N1905+N1907</f>
        <v>1652.36823</v>
      </c>
      <c r="O1904" s="56"/>
      <c r="P1904" s="56" t="n">
        <f aca="false">N1904-O1904</f>
        <v>1652.36823</v>
      </c>
      <c r="Q1904" s="57"/>
      <c r="R1904" s="57" t="e">
        <f aca="false">#REF!-Q1904</f>
        <v>#REF!</v>
      </c>
      <c r="S1904" s="165"/>
    </row>
    <row r="1905" s="164" customFormat="true" ht="55.9" hidden="false" customHeight="true" outlineLevel="0" collapsed="false">
      <c r="B1905" s="58" t="s">
        <v>602</v>
      </c>
      <c r="C1905" s="54" t="s">
        <v>596</v>
      </c>
      <c r="D1905" s="54" t="s">
        <v>19</v>
      </c>
      <c r="E1905" s="54" t="s">
        <v>598</v>
      </c>
      <c r="F1905" s="55" t="s">
        <v>36</v>
      </c>
      <c r="G1905" s="59" t="n">
        <v>240</v>
      </c>
      <c r="H1905" s="55" t="s">
        <v>17</v>
      </c>
      <c r="I1905" s="55" t="s">
        <v>53</v>
      </c>
      <c r="J1905" s="55"/>
      <c r="K1905" s="56" t="n">
        <f aca="false">K1906</f>
        <v>1610</v>
      </c>
      <c r="L1905" s="56"/>
      <c r="M1905" s="56" t="n">
        <f aca="false">K1905-L1905</f>
        <v>1610</v>
      </c>
      <c r="N1905" s="56" t="n">
        <f aca="false">N1906</f>
        <v>1496.39913</v>
      </c>
      <c r="O1905" s="56"/>
      <c r="P1905" s="56" t="n">
        <f aca="false">N1905-O1905</f>
        <v>1496.39913</v>
      </c>
      <c r="Q1905" s="57"/>
      <c r="R1905" s="57" t="e">
        <f aca="false">#REF!-Q1905</f>
        <v>#REF!</v>
      </c>
      <c r="S1905" s="165"/>
    </row>
    <row r="1906" s="164" customFormat="true" ht="28.5" hidden="false" customHeight="false" outlineLevel="0" collapsed="false">
      <c r="B1906" s="58" t="s">
        <v>600</v>
      </c>
      <c r="C1906" s="54" t="s">
        <v>596</v>
      </c>
      <c r="D1906" s="54" t="s">
        <v>19</v>
      </c>
      <c r="E1906" s="54" t="s">
        <v>598</v>
      </c>
      <c r="F1906" s="55" t="s">
        <v>36</v>
      </c>
      <c r="G1906" s="59" t="n">
        <v>240</v>
      </c>
      <c r="H1906" s="55" t="s">
        <v>17</v>
      </c>
      <c r="I1906" s="55" t="s">
        <v>53</v>
      </c>
      <c r="J1906" s="55" t="s">
        <v>601</v>
      </c>
      <c r="K1906" s="56" t="n">
        <f aca="false">460+600+550</f>
        <v>1610</v>
      </c>
      <c r="L1906" s="56"/>
      <c r="M1906" s="56" t="n">
        <f aca="false">K1906-L1906</f>
        <v>1610</v>
      </c>
      <c r="N1906" s="56" t="n">
        <v>1496.39913</v>
      </c>
      <c r="O1906" s="56"/>
      <c r="P1906" s="56" t="n">
        <f aca="false">N1906-O1906</f>
        <v>1496.39913</v>
      </c>
      <c r="Q1906" s="57"/>
      <c r="R1906" s="57" t="e">
        <f aca="false">#REF!-Q1906</f>
        <v>#REF!</v>
      </c>
      <c r="S1906" s="165"/>
    </row>
    <row r="1907" s="164" customFormat="true" ht="57" hidden="false" customHeight="false" outlineLevel="0" collapsed="false">
      <c r="B1907" s="58" t="s">
        <v>102</v>
      </c>
      <c r="C1907" s="54" t="s">
        <v>596</v>
      </c>
      <c r="D1907" s="54" t="s">
        <v>19</v>
      </c>
      <c r="E1907" s="54" t="s">
        <v>598</v>
      </c>
      <c r="F1907" s="55" t="s">
        <v>36</v>
      </c>
      <c r="G1907" s="59" t="n">
        <v>240</v>
      </c>
      <c r="H1907" s="55" t="s">
        <v>17</v>
      </c>
      <c r="I1907" s="55" t="s">
        <v>103</v>
      </c>
      <c r="J1907" s="55"/>
      <c r="K1907" s="56" t="n">
        <f aca="false">K1908</f>
        <v>159.27171</v>
      </c>
      <c r="L1907" s="56"/>
      <c r="M1907" s="56" t="n">
        <f aca="false">K1907-L1907</f>
        <v>159.27171</v>
      </c>
      <c r="N1907" s="56" t="n">
        <f aca="false">N1908</f>
        <v>155.9691</v>
      </c>
      <c r="O1907" s="56"/>
      <c r="P1907" s="56" t="n">
        <f aca="false">N1907-O1907</f>
        <v>155.9691</v>
      </c>
      <c r="Q1907" s="57"/>
      <c r="R1907" s="57" t="e">
        <f aca="false">#REF!-Q1907</f>
        <v>#REF!</v>
      </c>
      <c r="S1907" s="165"/>
    </row>
    <row r="1908" s="164" customFormat="true" ht="28.5" hidden="false" customHeight="false" outlineLevel="0" collapsed="false">
      <c r="B1908" s="58" t="s">
        <v>603</v>
      </c>
      <c r="C1908" s="54" t="s">
        <v>596</v>
      </c>
      <c r="D1908" s="54" t="s">
        <v>19</v>
      </c>
      <c r="E1908" s="54" t="s">
        <v>598</v>
      </c>
      <c r="F1908" s="55" t="s">
        <v>36</v>
      </c>
      <c r="G1908" s="59" t="n">
        <v>240</v>
      </c>
      <c r="H1908" s="55" t="s">
        <v>17</v>
      </c>
      <c r="I1908" s="55" t="s">
        <v>103</v>
      </c>
      <c r="J1908" s="55" t="s">
        <v>604</v>
      </c>
      <c r="K1908" s="56" t="n">
        <f aca="false">12.72139+8+190+50+16.3-117.74968</f>
        <v>159.27171</v>
      </c>
      <c r="L1908" s="56"/>
      <c r="M1908" s="56" t="n">
        <f aca="false">K1908-L1908</f>
        <v>159.27171</v>
      </c>
      <c r="N1908" s="56" t="n">
        <v>155.9691</v>
      </c>
      <c r="O1908" s="56"/>
      <c r="P1908" s="56" t="n">
        <f aca="false">N1908-O1908</f>
        <v>155.9691</v>
      </c>
      <c r="Q1908" s="57"/>
      <c r="R1908" s="57" t="e">
        <f aca="false">#REF!-Q1908</f>
        <v>#REF!</v>
      </c>
      <c r="S1908" s="165"/>
    </row>
    <row r="1909" s="164" customFormat="true" ht="14.25" hidden="false" customHeight="false" outlineLevel="0" collapsed="false">
      <c r="B1909" s="72" t="s">
        <v>43</v>
      </c>
      <c r="C1909" s="54" t="s">
        <v>596</v>
      </c>
      <c r="D1909" s="54" t="s">
        <v>19</v>
      </c>
      <c r="E1909" s="54" t="s">
        <v>598</v>
      </c>
      <c r="F1909" s="55" t="s">
        <v>36</v>
      </c>
      <c r="G1909" s="59" t="n">
        <v>800</v>
      </c>
      <c r="H1909" s="55"/>
      <c r="I1909" s="55"/>
      <c r="J1909" s="55"/>
      <c r="K1909" s="56" t="n">
        <f aca="false">K1910</f>
        <v>11</v>
      </c>
      <c r="L1909" s="56"/>
      <c r="M1909" s="56" t="n">
        <f aca="false">K1909-L1909</f>
        <v>11</v>
      </c>
      <c r="N1909" s="56" t="n">
        <f aca="false">N1910</f>
        <v>10.00054</v>
      </c>
      <c r="O1909" s="56"/>
      <c r="P1909" s="56" t="n">
        <f aca="false">N1909-O1909</f>
        <v>10.00054</v>
      </c>
      <c r="Q1909" s="57"/>
      <c r="R1909" s="57" t="e">
        <f aca="false">#REF!-Q1909</f>
        <v>#REF!</v>
      </c>
      <c r="S1909" s="165"/>
    </row>
    <row r="1910" s="164" customFormat="true" ht="14.25" hidden="false" customHeight="false" outlineLevel="0" collapsed="false">
      <c r="B1910" s="72" t="s">
        <v>497</v>
      </c>
      <c r="C1910" s="54" t="s">
        <v>596</v>
      </c>
      <c r="D1910" s="54" t="s">
        <v>19</v>
      </c>
      <c r="E1910" s="54" t="s">
        <v>598</v>
      </c>
      <c r="F1910" s="55" t="s">
        <v>36</v>
      </c>
      <c r="G1910" s="59" t="n">
        <v>850</v>
      </c>
      <c r="H1910" s="55"/>
      <c r="I1910" s="55"/>
      <c r="J1910" s="55"/>
      <c r="K1910" s="56" t="n">
        <f aca="false">K1911</f>
        <v>11</v>
      </c>
      <c r="L1910" s="56"/>
      <c r="M1910" s="56" t="n">
        <f aca="false">K1910-L1910</f>
        <v>11</v>
      </c>
      <c r="N1910" s="56" t="n">
        <f aca="false">N1911</f>
        <v>10.00054</v>
      </c>
      <c r="O1910" s="56"/>
      <c r="P1910" s="56" t="n">
        <f aca="false">N1910-O1910</f>
        <v>10.00054</v>
      </c>
      <c r="Q1910" s="57"/>
      <c r="R1910" s="57" t="e">
        <f aca="false">#REF!-Q1910</f>
        <v>#REF!</v>
      </c>
      <c r="S1910" s="165"/>
    </row>
    <row r="1911" s="164" customFormat="true" ht="14.25" hidden="false" customHeight="false" outlineLevel="0" collapsed="false">
      <c r="B1911" s="58" t="s">
        <v>25</v>
      </c>
      <c r="C1911" s="54" t="s">
        <v>596</v>
      </c>
      <c r="D1911" s="54" t="s">
        <v>19</v>
      </c>
      <c r="E1911" s="54" t="s">
        <v>598</v>
      </c>
      <c r="F1911" s="55" t="s">
        <v>36</v>
      </c>
      <c r="G1911" s="59" t="n">
        <v>850</v>
      </c>
      <c r="H1911" s="55" t="s">
        <v>17</v>
      </c>
      <c r="I1911" s="55"/>
      <c r="J1911" s="55"/>
      <c r="K1911" s="56" t="n">
        <f aca="false">K1912+K1914</f>
        <v>11</v>
      </c>
      <c r="L1911" s="56"/>
      <c r="M1911" s="56" t="n">
        <f aca="false">K1911-L1911</f>
        <v>11</v>
      </c>
      <c r="N1911" s="56" t="n">
        <f aca="false">N1912+N1914</f>
        <v>10.00054</v>
      </c>
      <c r="O1911" s="56"/>
      <c r="P1911" s="56" t="n">
        <f aca="false">N1911-O1911</f>
        <v>10.00054</v>
      </c>
      <c r="Q1911" s="57"/>
      <c r="R1911" s="57" t="e">
        <f aca="false">#REF!-Q1911</f>
        <v>#REF!</v>
      </c>
      <c r="S1911" s="165"/>
    </row>
    <row r="1912" s="164" customFormat="true" ht="54" hidden="false" customHeight="true" outlineLevel="0" collapsed="false">
      <c r="B1912" s="58" t="s">
        <v>602</v>
      </c>
      <c r="C1912" s="54" t="s">
        <v>596</v>
      </c>
      <c r="D1912" s="54" t="s">
        <v>19</v>
      </c>
      <c r="E1912" s="54" t="s">
        <v>598</v>
      </c>
      <c r="F1912" s="55" t="s">
        <v>36</v>
      </c>
      <c r="G1912" s="59" t="n">
        <v>850</v>
      </c>
      <c r="H1912" s="55" t="s">
        <v>17</v>
      </c>
      <c r="I1912" s="55" t="s">
        <v>53</v>
      </c>
      <c r="J1912" s="55"/>
      <c r="K1912" s="56" t="n">
        <f aca="false">K1913</f>
        <v>1</v>
      </c>
      <c r="L1912" s="56"/>
      <c r="M1912" s="56" t="n">
        <f aca="false">K1912-L1912</f>
        <v>1</v>
      </c>
      <c r="N1912" s="56" t="n">
        <f aca="false">N1913</f>
        <v>0.00054</v>
      </c>
      <c r="O1912" s="56"/>
      <c r="P1912" s="56" t="n">
        <f aca="false">N1912-O1912</f>
        <v>0.00054</v>
      </c>
      <c r="Q1912" s="57"/>
      <c r="R1912" s="57" t="e">
        <f aca="false">#REF!-Q1912</f>
        <v>#REF!</v>
      </c>
      <c r="S1912" s="165"/>
    </row>
    <row r="1913" s="164" customFormat="true" ht="28.5" hidden="false" customHeight="false" outlineLevel="0" collapsed="false">
      <c r="B1913" s="58" t="s">
        <v>600</v>
      </c>
      <c r="C1913" s="54" t="s">
        <v>596</v>
      </c>
      <c r="D1913" s="54" t="s">
        <v>19</v>
      </c>
      <c r="E1913" s="54" t="s">
        <v>598</v>
      </c>
      <c r="F1913" s="55" t="s">
        <v>36</v>
      </c>
      <c r="G1913" s="59" t="n">
        <v>850</v>
      </c>
      <c r="H1913" s="55" t="s">
        <v>17</v>
      </c>
      <c r="I1913" s="55" t="s">
        <v>53</v>
      </c>
      <c r="J1913" s="55" t="s">
        <v>601</v>
      </c>
      <c r="K1913" s="56" t="n">
        <v>1</v>
      </c>
      <c r="L1913" s="56"/>
      <c r="M1913" s="56" t="n">
        <f aca="false">K1913-L1913</f>
        <v>1</v>
      </c>
      <c r="N1913" s="56" t="n">
        <v>0.00054</v>
      </c>
      <c r="O1913" s="56"/>
      <c r="P1913" s="56" t="n">
        <f aca="false">N1913-O1913</f>
        <v>0.00054</v>
      </c>
      <c r="Q1913" s="57"/>
      <c r="R1913" s="57" t="e">
        <f aca="false">#REF!-Q1913</f>
        <v>#REF!</v>
      </c>
      <c r="S1913" s="165"/>
    </row>
    <row r="1914" s="164" customFormat="true" ht="57" hidden="false" customHeight="false" outlineLevel="0" collapsed="false">
      <c r="B1914" s="58" t="s">
        <v>102</v>
      </c>
      <c r="C1914" s="54" t="s">
        <v>596</v>
      </c>
      <c r="D1914" s="54" t="s">
        <v>19</v>
      </c>
      <c r="E1914" s="54" t="s">
        <v>598</v>
      </c>
      <c r="F1914" s="55" t="s">
        <v>36</v>
      </c>
      <c r="G1914" s="59" t="n">
        <v>850</v>
      </c>
      <c r="H1914" s="55" t="s">
        <v>17</v>
      </c>
      <c r="I1914" s="55" t="s">
        <v>103</v>
      </c>
      <c r="J1914" s="55"/>
      <c r="K1914" s="56" t="n">
        <f aca="false">K1915</f>
        <v>10</v>
      </c>
      <c r="L1914" s="56"/>
      <c r="M1914" s="56" t="n">
        <f aca="false">K1914-L1914</f>
        <v>10</v>
      </c>
      <c r="N1914" s="56" t="n">
        <f aca="false">N1915</f>
        <v>10</v>
      </c>
      <c r="O1914" s="56"/>
      <c r="P1914" s="56" t="n">
        <f aca="false">N1914-O1914</f>
        <v>10</v>
      </c>
      <c r="Q1914" s="57"/>
      <c r="R1914" s="57" t="e">
        <f aca="false">#REF!-Q1914</f>
        <v>#REF!</v>
      </c>
      <c r="S1914" s="165"/>
    </row>
    <row r="1915" s="164" customFormat="true" ht="28.5" hidden="false" customHeight="false" outlineLevel="0" collapsed="false">
      <c r="B1915" s="58" t="s">
        <v>603</v>
      </c>
      <c r="C1915" s="54" t="s">
        <v>596</v>
      </c>
      <c r="D1915" s="54" t="s">
        <v>19</v>
      </c>
      <c r="E1915" s="54" t="s">
        <v>598</v>
      </c>
      <c r="F1915" s="55" t="s">
        <v>36</v>
      </c>
      <c r="G1915" s="59" t="n">
        <v>850</v>
      </c>
      <c r="H1915" s="55" t="s">
        <v>17</v>
      </c>
      <c r="I1915" s="55" t="s">
        <v>103</v>
      </c>
      <c r="J1915" s="55" t="s">
        <v>604</v>
      </c>
      <c r="K1915" s="56" t="n">
        <v>10</v>
      </c>
      <c r="L1915" s="56"/>
      <c r="M1915" s="56" t="n">
        <f aca="false">K1915-L1915</f>
        <v>10</v>
      </c>
      <c r="N1915" s="56" t="n">
        <v>10</v>
      </c>
      <c r="O1915" s="56"/>
      <c r="P1915" s="56" t="n">
        <f aca="false">N1915-O1915</f>
        <v>10</v>
      </c>
      <c r="Q1915" s="57"/>
      <c r="R1915" s="57" t="e">
        <f aca="false">#REF!-Q1915</f>
        <v>#REF!</v>
      </c>
      <c r="S1915" s="165"/>
    </row>
    <row r="1916" s="164" customFormat="true" ht="29.25" hidden="false" customHeight="true" outlineLevel="0" collapsed="false">
      <c r="B1916" s="58" t="s">
        <v>605</v>
      </c>
      <c r="C1916" s="54" t="s">
        <v>596</v>
      </c>
      <c r="D1916" s="54" t="s">
        <v>19</v>
      </c>
      <c r="E1916" s="54" t="s">
        <v>598</v>
      </c>
      <c r="F1916" s="55" t="s">
        <v>606</v>
      </c>
      <c r="G1916" s="55"/>
      <c r="H1916" s="55"/>
      <c r="I1916" s="55"/>
      <c r="J1916" s="55"/>
      <c r="K1916" s="56" t="n">
        <f aca="false">K1917</f>
        <v>3000</v>
      </c>
      <c r="L1916" s="56"/>
      <c r="M1916" s="56" t="n">
        <f aca="false">K1916-L1916</f>
        <v>3000</v>
      </c>
      <c r="N1916" s="56" t="n">
        <f aca="false">N1917</f>
        <v>530</v>
      </c>
      <c r="O1916" s="56"/>
      <c r="P1916" s="56" t="n">
        <f aca="false">N1916-O1916</f>
        <v>530</v>
      </c>
      <c r="Q1916" s="57"/>
      <c r="R1916" s="57" t="e">
        <f aca="false">#REF!-Q1916</f>
        <v>#REF!</v>
      </c>
      <c r="S1916" s="165"/>
    </row>
    <row r="1917" s="164" customFormat="true" ht="14.25" hidden="false" customHeight="false" outlineLevel="0" collapsed="false">
      <c r="B1917" s="72" t="s">
        <v>43</v>
      </c>
      <c r="C1917" s="54" t="s">
        <v>596</v>
      </c>
      <c r="D1917" s="54" t="s">
        <v>19</v>
      </c>
      <c r="E1917" s="54" t="s">
        <v>598</v>
      </c>
      <c r="F1917" s="55" t="s">
        <v>606</v>
      </c>
      <c r="G1917" s="55" t="s">
        <v>383</v>
      </c>
      <c r="H1917" s="55"/>
      <c r="I1917" s="55"/>
      <c r="J1917" s="55"/>
      <c r="K1917" s="56" t="n">
        <f aca="false">K1918</f>
        <v>3000</v>
      </c>
      <c r="L1917" s="56"/>
      <c r="M1917" s="56" t="n">
        <f aca="false">K1917-L1917</f>
        <v>3000</v>
      </c>
      <c r="N1917" s="56" t="n">
        <f aca="false">N1918</f>
        <v>530</v>
      </c>
      <c r="O1917" s="56"/>
      <c r="P1917" s="56" t="n">
        <f aca="false">N1917-O1917</f>
        <v>530</v>
      </c>
      <c r="Q1917" s="57"/>
      <c r="R1917" s="57" t="e">
        <f aca="false">#REF!-Q1917</f>
        <v>#REF!</v>
      </c>
      <c r="S1917" s="165"/>
    </row>
    <row r="1918" s="164" customFormat="true" ht="14.25" hidden="false" customHeight="false" outlineLevel="0" collapsed="false">
      <c r="B1918" s="58" t="s">
        <v>607</v>
      </c>
      <c r="C1918" s="54" t="s">
        <v>596</v>
      </c>
      <c r="D1918" s="54" t="s">
        <v>19</v>
      </c>
      <c r="E1918" s="54" t="s">
        <v>598</v>
      </c>
      <c r="F1918" s="55" t="s">
        <v>606</v>
      </c>
      <c r="G1918" s="55" t="s">
        <v>608</v>
      </c>
      <c r="H1918" s="55"/>
      <c r="I1918" s="55"/>
      <c r="J1918" s="55"/>
      <c r="K1918" s="56" t="n">
        <f aca="false">K1919</f>
        <v>3000</v>
      </c>
      <c r="L1918" s="56"/>
      <c r="M1918" s="56" t="n">
        <f aca="false">K1918-L1918</f>
        <v>3000</v>
      </c>
      <c r="N1918" s="56" t="n">
        <f aca="false">N1919</f>
        <v>530</v>
      </c>
      <c r="O1918" s="56"/>
      <c r="P1918" s="56" t="n">
        <f aca="false">N1918-O1918</f>
        <v>530</v>
      </c>
      <c r="Q1918" s="57"/>
      <c r="R1918" s="57" t="e">
        <f aca="false">#REF!-Q1918</f>
        <v>#REF!</v>
      </c>
      <c r="S1918" s="165"/>
    </row>
    <row r="1919" s="164" customFormat="true" ht="14.25" hidden="false" customHeight="false" outlineLevel="0" collapsed="false">
      <c r="B1919" s="58" t="s">
        <v>25</v>
      </c>
      <c r="C1919" s="54" t="s">
        <v>596</v>
      </c>
      <c r="D1919" s="54" t="s">
        <v>19</v>
      </c>
      <c r="E1919" s="54" t="s">
        <v>598</v>
      </c>
      <c r="F1919" s="55" t="s">
        <v>606</v>
      </c>
      <c r="G1919" s="59" t="n">
        <v>870</v>
      </c>
      <c r="H1919" s="55" t="s">
        <v>17</v>
      </c>
      <c r="I1919" s="55"/>
      <c r="J1919" s="55"/>
      <c r="K1919" s="56" t="n">
        <f aca="false">K1920</f>
        <v>3000</v>
      </c>
      <c r="L1919" s="56"/>
      <c r="M1919" s="56" t="n">
        <f aca="false">K1919-L1919</f>
        <v>3000</v>
      </c>
      <c r="N1919" s="56" t="n">
        <f aca="false">N1920</f>
        <v>530</v>
      </c>
      <c r="O1919" s="56"/>
      <c r="P1919" s="56" t="n">
        <f aca="false">N1919-O1919</f>
        <v>530</v>
      </c>
      <c r="Q1919" s="57"/>
      <c r="R1919" s="57" t="e">
        <f aca="false">#REF!-Q1919</f>
        <v>#REF!</v>
      </c>
      <c r="S1919" s="165"/>
    </row>
    <row r="1920" s="164" customFormat="true" ht="14.25" hidden="false" customHeight="false" outlineLevel="0" collapsed="false">
      <c r="B1920" s="58" t="s">
        <v>609</v>
      </c>
      <c r="C1920" s="54" t="s">
        <v>596</v>
      </c>
      <c r="D1920" s="54" t="s">
        <v>19</v>
      </c>
      <c r="E1920" s="54" t="s">
        <v>598</v>
      </c>
      <c r="F1920" s="55" t="s">
        <v>606</v>
      </c>
      <c r="G1920" s="59" t="n">
        <v>870</v>
      </c>
      <c r="H1920" s="55" t="s">
        <v>17</v>
      </c>
      <c r="I1920" s="55" t="s">
        <v>364</v>
      </c>
      <c r="J1920" s="55"/>
      <c r="K1920" s="56" t="n">
        <f aca="false">K1921</f>
        <v>3000</v>
      </c>
      <c r="L1920" s="56"/>
      <c r="M1920" s="56" t="n">
        <f aca="false">K1920-L1920</f>
        <v>3000</v>
      </c>
      <c r="N1920" s="56" t="n">
        <f aca="false">N1921</f>
        <v>530</v>
      </c>
      <c r="O1920" s="56"/>
      <c r="P1920" s="56" t="n">
        <f aca="false">N1920-O1920</f>
        <v>530</v>
      </c>
      <c r="Q1920" s="57"/>
      <c r="R1920" s="57" t="e">
        <f aca="false">#REF!-Q1920</f>
        <v>#REF!</v>
      </c>
      <c r="S1920" s="165"/>
    </row>
    <row r="1921" s="164" customFormat="true" ht="28.5" hidden="false" customHeight="false" outlineLevel="0" collapsed="false">
      <c r="B1921" s="58" t="s">
        <v>28</v>
      </c>
      <c r="C1921" s="54" t="s">
        <v>596</v>
      </c>
      <c r="D1921" s="54" t="s">
        <v>19</v>
      </c>
      <c r="E1921" s="54" t="s">
        <v>598</v>
      </c>
      <c r="F1921" s="55" t="s">
        <v>606</v>
      </c>
      <c r="G1921" s="59" t="n">
        <v>870</v>
      </c>
      <c r="H1921" s="55" t="s">
        <v>17</v>
      </c>
      <c r="I1921" s="55" t="s">
        <v>364</v>
      </c>
      <c r="J1921" s="55" t="s">
        <v>55</v>
      </c>
      <c r="K1921" s="56" t="n">
        <v>3000</v>
      </c>
      <c r="L1921" s="56"/>
      <c r="M1921" s="56" t="n">
        <f aca="false">K1921-L1921</f>
        <v>3000</v>
      </c>
      <c r="N1921" s="56" t="n">
        <v>530</v>
      </c>
      <c r="O1921" s="56"/>
      <c r="P1921" s="56" t="n">
        <f aca="false">N1921-O1921</f>
        <v>530</v>
      </c>
      <c r="Q1921" s="57"/>
      <c r="R1921" s="57" t="e">
        <f aca="false">#REF!-Q1921</f>
        <v>#REF!</v>
      </c>
      <c r="S1921" s="165"/>
    </row>
    <row r="1922" s="164" customFormat="true" ht="28.5" hidden="false" customHeight="false" outlineLevel="0" collapsed="false">
      <c r="B1922" s="61" t="s">
        <v>610</v>
      </c>
      <c r="C1922" s="54" t="s">
        <v>596</v>
      </c>
      <c r="D1922" s="54" t="s">
        <v>19</v>
      </c>
      <c r="E1922" s="54" t="s">
        <v>598</v>
      </c>
      <c r="F1922" s="55" t="s">
        <v>611</v>
      </c>
      <c r="G1922" s="55"/>
      <c r="H1922" s="55"/>
      <c r="I1922" s="55"/>
      <c r="J1922" s="55"/>
      <c r="K1922" s="56" t="n">
        <f aca="false">K1923+K1932</f>
        <v>3448.75565</v>
      </c>
      <c r="L1922" s="56"/>
      <c r="M1922" s="56" t="n">
        <f aca="false">K1922-L1922</f>
        <v>3448.75565</v>
      </c>
      <c r="N1922" s="56" t="n">
        <f aca="false">N1923+N1932</f>
        <v>2703.54971</v>
      </c>
      <c r="O1922" s="56"/>
      <c r="P1922" s="56" t="n">
        <f aca="false">N1922-O1922</f>
        <v>2703.54971</v>
      </c>
      <c r="Q1922" s="57"/>
      <c r="R1922" s="57" t="e">
        <f aca="false">#REF!-Q1922</f>
        <v>#REF!</v>
      </c>
      <c r="S1922" s="165"/>
    </row>
    <row r="1923" s="164" customFormat="true" ht="42.75" hidden="false" customHeight="false" outlineLevel="0" collapsed="false">
      <c r="B1923" s="122" t="s">
        <v>230</v>
      </c>
      <c r="C1923" s="54" t="s">
        <v>596</v>
      </c>
      <c r="D1923" s="54" t="s">
        <v>19</v>
      </c>
      <c r="E1923" s="54" t="s">
        <v>598</v>
      </c>
      <c r="F1923" s="55" t="s">
        <v>611</v>
      </c>
      <c r="G1923" s="55" t="s">
        <v>38</v>
      </c>
      <c r="H1923" s="55"/>
      <c r="I1923" s="55"/>
      <c r="J1923" s="55"/>
      <c r="K1923" s="56" t="n">
        <f aca="false">K1924</f>
        <v>3318.06465</v>
      </c>
      <c r="L1923" s="56"/>
      <c r="M1923" s="56" t="n">
        <f aca="false">K1923-L1923</f>
        <v>3318.06465</v>
      </c>
      <c r="N1923" s="56" t="n">
        <f aca="false">N1924</f>
        <v>2572.85871</v>
      </c>
      <c r="O1923" s="56"/>
      <c r="P1923" s="56" t="n">
        <f aca="false">N1923-O1923</f>
        <v>2572.85871</v>
      </c>
      <c r="Q1923" s="57"/>
      <c r="R1923" s="57" t="e">
        <f aca="false">#REF!-Q1923</f>
        <v>#REF!</v>
      </c>
      <c r="S1923" s="165"/>
    </row>
    <row r="1924" s="164" customFormat="true" ht="42.75" hidden="false" customHeight="false" outlineLevel="0" collapsed="false">
      <c r="B1924" s="122" t="s">
        <v>39</v>
      </c>
      <c r="C1924" s="54" t="s">
        <v>596</v>
      </c>
      <c r="D1924" s="54" t="s">
        <v>19</v>
      </c>
      <c r="E1924" s="54" t="s">
        <v>598</v>
      </c>
      <c r="F1924" s="55" t="s">
        <v>611</v>
      </c>
      <c r="G1924" s="55" t="s">
        <v>40</v>
      </c>
      <c r="H1924" s="55"/>
      <c r="I1924" s="55"/>
      <c r="J1924" s="55"/>
      <c r="K1924" s="56" t="n">
        <f aca="false">K1925</f>
        <v>3318.06465</v>
      </c>
      <c r="L1924" s="56"/>
      <c r="M1924" s="56" t="n">
        <f aca="false">K1924-L1924</f>
        <v>3318.06465</v>
      </c>
      <c r="N1924" s="56" t="n">
        <f aca="false">N1925</f>
        <v>2572.85871</v>
      </c>
      <c r="O1924" s="56"/>
      <c r="P1924" s="56" t="n">
        <f aca="false">N1924-O1924</f>
        <v>2572.85871</v>
      </c>
      <c r="Q1924" s="57"/>
      <c r="R1924" s="57" t="e">
        <f aca="false">#REF!-Q1924</f>
        <v>#REF!</v>
      </c>
      <c r="S1924" s="165"/>
    </row>
    <row r="1925" s="164" customFormat="true" ht="14.25" hidden="false" customHeight="false" outlineLevel="0" collapsed="false">
      <c r="B1925" s="58" t="s">
        <v>25</v>
      </c>
      <c r="C1925" s="54" t="s">
        <v>596</v>
      </c>
      <c r="D1925" s="54" t="s">
        <v>19</v>
      </c>
      <c r="E1925" s="54" t="s">
        <v>598</v>
      </c>
      <c r="F1925" s="55" t="s">
        <v>611</v>
      </c>
      <c r="G1925" s="55" t="s">
        <v>40</v>
      </c>
      <c r="H1925" s="55" t="s">
        <v>17</v>
      </c>
      <c r="I1925" s="55"/>
      <c r="J1925" s="55"/>
      <c r="K1925" s="56" t="n">
        <f aca="false">K1926</f>
        <v>3318.06465</v>
      </c>
      <c r="L1925" s="56"/>
      <c r="M1925" s="56" t="n">
        <f aca="false">K1925-L1925</f>
        <v>3318.06465</v>
      </c>
      <c r="N1925" s="56" t="n">
        <f aca="false">N1926</f>
        <v>2572.85871</v>
      </c>
      <c r="O1925" s="56"/>
      <c r="P1925" s="56" t="n">
        <f aca="false">N1925-O1925</f>
        <v>2572.85871</v>
      </c>
      <c r="Q1925" s="57"/>
      <c r="R1925" s="57" t="e">
        <f aca="false">#REF!-Q1925</f>
        <v>#REF!</v>
      </c>
      <c r="S1925" s="165"/>
    </row>
    <row r="1926" s="164" customFormat="true" ht="14.25" hidden="false" customHeight="false" outlineLevel="0" collapsed="false">
      <c r="B1926" s="58" t="s">
        <v>60</v>
      </c>
      <c r="C1926" s="54" t="s">
        <v>596</v>
      </c>
      <c r="D1926" s="54" t="s">
        <v>19</v>
      </c>
      <c r="E1926" s="54" t="s">
        <v>598</v>
      </c>
      <c r="F1926" s="55" t="s">
        <v>611</v>
      </c>
      <c r="G1926" s="55" t="s">
        <v>40</v>
      </c>
      <c r="H1926" s="55" t="s">
        <v>17</v>
      </c>
      <c r="I1926" s="55" t="s">
        <v>61</v>
      </c>
      <c r="J1926" s="55"/>
      <c r="K1926" s="56" t="n">
        <f aca="false">K1927+K1928+K1929+K1930+K1931</f>
        <v>3318.06465</v>
      </c>
      <c r="L1926" s="56"/>
      <c r="M1926" s="56" t="n">
        <f aca="false">K1926-L1926</f>
        <v>3318.06465</v>
      </c>
      <c r="N1926" s="56" t="n">
        <f aca="false">N1927+N1928+N1929+N1930+N1931</f>
        <v>2572.85871</v>
      </c>
      <c r="O1926" s="56"/>
      <c r="P1926" s="56" t="n">
        <f aca="false">N1926-O1926</f>
        <v>2572.85871</v>
      </c>
      <c r="Q1926" s="57"/>
      <c r="R1926" s="57" t="e">
        <f aca="false">#REF!-Q1926</f>
        <v>#REF!</v>
      </c>
      <c r="S1926" s="165"/>
    </row>
    <row r="1927" s="164" customFormat="true" ht="28.5" hidden="false" customHeight="false" outlineLevel="0" collapsed="false">
      <c r="B1927" s="58" t="s">
        <v>104</v>
      </c>
      <c r="C1927" s="54" t="s">
        <v>596</v>
      </c>
      <c r="D1927" s="54" t="s">
        <v>19</v>
      </c>
      <c r="E1927" s="54" t="s">
        <v>598</v>
      </c>
      <c r="F1927" s="55" t="s">
        <v>611</v>
      </c>
      <c r="G1927" s="55" t="s">
        <v>40</v>
      </c>
      <c r="H1927" s="55" t="s">
        <v>17</v>
      </c>
      <c r="I1927" s="55" t="s">
        <v>61</v>
      </c>
      <c r="J1927" s="55" t="s">
        <v>612</v>
      </c>
      <c r="K1927" s="56" t="n">
        <f aca="false">50-28.1</f>
        <v>21.9</v>
      </c>
      <c r="L1927" s="56"/>
      <c r="M1927" s="56" t="n">
        <f aca="false">K1927-L1927</f>
        <v>21.9</v>
      </c>
      <c r="N1927" s="56" t="n">
        <f aca="false">50-28.1</f>
        <v>21.9</v>
      </c>
      <c r="O1927" s="56"/>
      <c r="P1927" s="56" t="n">
        <f aca="false">N1927-O1927</f>
        <v>21.9</v>
      </c>
      <c r="Q1927" s="57"/>
      <c r="R1927" s="57" t="e">
        <f aca="false">#REF!-Q1927</f>
        <v>#REF!</v>
      </c>
      <c r="S1927" s="165"/>
    </row>
    <row r="1928" customFormat="false" ht="15" hidden="false" customHeight="true" outlineLevel="0" collapsed="false">
      <c r="B1928" s="58" t="s">
        <v>28</v>
      </c>
      <c r="C1928" s="54" t="s">
        <v>596</v>
      </c>
      <c r="D1928" s="54" t="s">
        <v>19</v>
      </c>
      <c r="E1928" s="54" t="s">
        <v>598</v>
      </c>
      <c r="F1928" s="55" t="s">
        <v>611</v>
      </c>
      <c r="G1928" s="55" t="s">
        <v>40</v>
      </c>
      <c r="H1928" s="55" t="s">
        <v>17</v>
      </c>
      <c r="I1928" s="55" t="s">
        <v>61</v>
      </c>
      <c r="J1928" s="55" t="s">
        <v>55</v>
      </c>
      <c r="K1928" s="56" t="n">
        <f aca="false">2636.37</f>
        <v>2636.37</v>
      </c>
      <c r="L1928" s="56"/>
      <c r="M1928" s="56" t="n">
        <f aca="false">K1928-L1928</f>
        <v>2636.37</v>
      </c>
      <c r="N1928" s="56" t="n">
        <v>2015.34206</v>
      </c>
      <c r="O1928" s="56"/>
      <c r="P1928" s="56" t="n">
        <f aca="false">N1928-O1928</f>
        <v>2015.34206</v>
      </c>
      <c r="Q1928" s="57"/>
      <c r="R1928" s="57" t="e">
        <f aca="false">#REF!-Q1928</f>
        <v>#REF!</v>
      </c>
    </row>
    <row r="1929" s="164" customFormat="true" ht="14.45" hidden="false" customHeight="true" outlineLevel="0" collapsed="false">
      <c r="B1929" s="58" t="s">
        <v>600</v>
      </c>
      <c r="C1929" s="54" t="s">
        <v>596</v>
      </c>
      <c r="D1929" s="54" t="s">
        <v>19</v>
      </c>
      <c r="E1929" s="54" t="s">
        <v>598</v>
      </c>
      <c r="F1929" s="55" t="s">
        <v>611</v>
      </c>
      <c r="G1929" s="55" t="s">
        <v>40</v>
      </c>
      <c r="H1929" s="55" t="s">
        <v>17</v>
      </c>
      <c r="I1929" s="55" t="s">
        <v>61</v>
      </c>
      <c r="J1929" s="55" t="s">
        <v>601</v>
      </c>
      <c r="K1929" s="56" t="n">
        <f aca="false">600+310-600</f>
        <v>310</v>
      </c>
      <c r="L1929" s="56"/>
      <c r="M1929" s="56" t="n">
        <f aca="false">K1929-L1929</f>
        <v>310</v>
      </c>
      <c r="N1929" s="56" t="n">
        <v>308.322</v>
      </c>
      <c r="O1929" s="56"/>
      <c r="P1929" s="56" t="n">
        <f aca="false">N1929-O1929</f>
        <v>308.322</v>
      </c>
      <c r="Q1929" s="57"/>
      <c r="R1929" s="57" t="e">
        <f aca="false">#REF!-Q1929</f>
        <v>#REF!</v>
      </c>
      <c r="S1929" s="165"/>
    </row>
    <row r="1930" s="164" customFormat="true" ht="27" hidden="false" customHeight="true" outlineLevel="0" collapsed="false">
      <c r="B1930" s="58" t="s">
        <v>31</v>
      </c>
      <c r="C1930" s="54" t="s">
        <v>596</v>
      </c>
      <c r="D1930" s="54" t="s">
        <v>19</v>
      </c>
      <c r="E1930" s="54" t="s">
        <v>598</v>
      </c>
      <c r="F1930" s="55" t="s">
        <v>611</v>
      </c>
      <c r="G1930" s="55" t="s">
        <v>40</v>
      </c>
      <c r="H1930" s="55" t="s">
        <v>17</v>
      </c>
      <c r="I1930" s="55" t="s">
        <v>61</v>
      </c>
      <c r="J1930" s="55" t="s">
        <v>71</v>
      </c>
      <c r="K1930" s="56" t="n">
        <f aca="false">50+100</f>
        <v>150</v>
      </c>
      <c r="L1930" s="56"/>
      <c r="M1930" s="56" t="n">
        <f aca="false">K1930-L1930</f>
        <v>150</v>
      </c>
      <c r="N1930" s="56" t="n">
        <f aca="false">1.5+26</f>
        <v>27.5</v>
      </c>
      <c r="O1930" s="56"/>
      <c r="P1930" s="56" t="n">
        <f aca="false">N1930-O1930</f>
        <v>27.5</v>
      </c>
      <c r="Q1930" s="57"/>
      <c r="R1930" s="57" t="e">
        <f aca="false">#REF!-Q1930</f>
        <v>#REF!</v>
      </c>
      <c r="S1930" s="165"/>
    </row>
    <row r="1931" s="164" customFormat="true" ht="26.45" hidden="false" customHeight="true" outlineLevel="0" collapsed="false">
      <c r="B1931" s="74" t="s">
        <v>32</v>
      </c>
      <c r="C1931" s="54" t="s">
        <v>596</v>
      </c>
      <c r="D1931" s="54" t="s">
        <v>19</v>
      </c>
      <c r="E1931" s="54" t="s">
        <v>598</v>
      </c>
      <c r="F1931" s="55" t="s">
        <v>611</v>
      </c>
      <c r="G1931" s="55" t="s">
        <v>40</v>
      </c>
      <c r="H1931" s="55" t="s">
        <v>17</v>
      </c>
      <c r="I1931" s="55" t="s">
        <v>61</v>
      </c>
      <c r="J1931" s="55" t="s">
        <v>266</v>
      </c>
      <c r="K1931" s="56" t="n">
        <f aca="false">290.1558-80-10.36115</f>
        <v>199.79465</v>
      </c>
      <c r="L1931" s="56"/>
      <c r="M1931" s="56" t="n">
        <f aca="false">K1931-L1931</f>
        <v>199.79465</v>
      </c>
      <c r="N1931" s="56" t="n">
        <f aca="false">290.1558-80-10.36115</f>
        <v>199.79465</v>
      </c>
      <c r="O1931" s="56"/>
      <c r="P1931" s="56" t="n">
        <f aca="false">N1931-O1931</f>
        <v>199.79465</v>
      </c>
      <c r="Q1931" s="57"/>
      <c r="R1931" s="57" t="e">
        <f aca="false">#REF!-Q1931</f>
        <v>#REF!</v>
      </c>
      <c r="S1931" s="165"/>
    </row>
    <row r="1932" s="164" customFormat="true" ht="13.9" hidden="false" customHeight="true" outlineLevel="0" collapsed="false">
      <c r="B1932" s="58" t="s">
        <v>43</v>
      </c>
      <c r="C1932" s="54" t="s">
        <v>596</v>
      </c>
      <c r="D1932" s="54" t="s">
        <v>19</v>
      </c>
      <c r="E1932" s="54" t="s">
        <v>598</v>
      </c>
      <c r="F1932" s="55" t="s">
        <v>611</v>
      </c>
      <c r="G1932" s="59" t="n">
        <v>800</v>
      </c>
      <c r="H1932" s="55"/>
      <c r="I1932" s="55"/>
      <c r="J1932" s="55"/>
      <c r="K1932" s="56" t="n">
        <f aca="false">K1933</f>
        <v>130.691</v>
      </c>
      <c r="L1932" s="56"/>
      <c r="M1932" s="56" t="n">
        <f aca="false">K1932-L1932</f>
        <v>130.691</v>
      </c>
      <c r="N1932" s="56" t="n">
        <f aca="false">N1933</f>
        <v>130.691</v>
      </c>
      <c r="O1932" s="56"/>
      <c r="P1932" s="56" t="n">
        <f aca="false">N1932-O1932</f>
        <v>130.691</v>
      </c>
      <c r="Q1932" s="57"/>
      <c r="R1932" s="57"/>
      <c r="S1932" s="165"/>
    </row>
    <row r="1933" s="164" customFormat="true" ht="14.25" hidden="false" customHeight="false" outlineLevel="0" collapsed="false">
      <c r="B1933" s="61" t="s">
        <v>44</v>
      </c>
      <c r="C1933" s="54" t="s">
        <v>596</v>
      </c>
      <c r="D1933" s="54" t="s">
        <v>19</v>
      </c>
      <c r="E1933" s="54" t="s">
        <v>598</v>
      </c>
      <c r="F1933" s="55" t="s">
        <v>611</v>
      </c>
      <c r="G1933" s="59" t="n">
        <v>850</v>
      </c>
      <c r="H1933" s="55"/>
      <c r="I1933" s="55"/>
      <c r="J1933" s="55"/>
      <c r="K1933" s="56" t="n">
        <f aca="false">K1934</f>
        <v>130.691</v>
      </c>
      <c r="L1933" s="56"/>
      <c r="M1933" s="56" t="n">
        <f aca="false">K1933-L1933</f>
        <v>130.691</v>
      </c>
      <c r="N1933" s="56" t="n">
        <f aca="false">N1934</f>
        <v>130.691</v>
      </c>
      <c r="O1933" s="56"/>
      <c r="P1933" s="56" t="n">
        <f aca="false">N1933-O1933</f>
        <v>130.691</v>
      </c>
      <c r="Q1933" s="57"/>
      <c r="R1933" s="57" t="e">
        <f aca="false">#REF!-Q1933</f>
        <v>#REF!</v>
      </c>
      <c r="S1933" s="165"/>
    </row>
    <row r="1934" s="164" customFormat="true" ht="14.25" hidden="false" customHeight="false" outlineLevel="0" collapsed="false">
      <c r="B1934" s="58" t="s">
        <v>25</v>
      </c>
      <c r="C1934" s="54" t="s">
        <v>596</v>
      </c>
      <c r="D1934" s="54" t="s">
        <v>19</v>
      </c>
      <c r="E1934" s="54" t="s">
        <v>598</v>
      </c>
      <c r="F1934" s="55" t="s">
        <v>611</v>
      </c>
      <c r="G1934" s="59" t="n">
        <v>850</v>
      </c>
      <c r="H1934" s="55" t="s">
        <v>17</v>
      </c>
      <c r="I1934" s="55"/>
      <c r="J1934" s="55"/>
      <c r="K1934" s="56" t="n">
        <f aca="false">K1935</f>
        <v>130.691</v>
      </c>
      <c r="L1934" s="56"/>
      <c r="M1934" s="56" t="n">
        <f aca="false">K1934-L1934</f>
        <v>130.691</v>
      </c>
      <c r="N1934" s="56" t="n">
        <f aca="false">N1935</f>
        <v>130.691</v>
      </c>
      <c r="O1934" s="56"/>
      <c r="P1934" s="56" t="n">
        <f aca="false">N1934-O1934</f>
        <v>130.691</v>
      </c>
      <c r="Q1934" s="57"/>
      <c r="R1934" s="57" t="e">
        <f aca="false">#REF!-Q1934</f>
        <v>#REF!</v>
      </c>
      <c r="S1934" s="165"/>
    </row>
    <row r="1935" s="164" customFormat="true" ht="14.25" hidden="false" customHeight="false" outlineLevel="0" collapsed="false">
      <c r="B1935" s="58" t="s">
        <v>60</v>
      </c>
      <c r="C1935" s="54" t="s">
        <v>596</v>
      </c>
      <c r="D1935" s="54" t="s">
        <v>19</v>
      </c>
      <c r="E1935" s="54" t="s">
        <v>598</v>
      </c>
      <c r="F1935" s="55" t="s">
        <v>611</v>
      </c>
      <c r="G1935" s="59" t="n">
        <v>850</v>
      </c>
      <c r="H1935" s="55" t="s">
        <v>17</v>
      </c>
      <c r="I1935" s="55" t="s">
        <v>61</v>
      </c>
      <c r="J1935" s="55"/>
      <c r="K1935" s="56" t="n">
        <f aca="false">K1936</f>
        <v>130.691</v>
      </c>
      <c r="L1935" s="56"/>
      <c r="M1935" s="56" t="n">
        <f aca="false">K1935-L1935</f>
        <v>130.691</v>
      </c>
      <c r="N1935" s="56" t="n">
        <f aca="false">N1936</f>
        <v>130.691</v>
      </c>
      <c r="O1935" s="56"/>
      <c r="P1935" s="56" t="n">
        <f aca="false">N1935-O1935</f>
        <v>130.691</v>
      </c>
      <c r="Q1935" s="57"/>
      <c r="R1935" s="57" t="e">
        <f aca="false">#REF!-Q1935</f>
        <v>#REF!</v>
      </c>
      <c r="S1935" s="165"/>
    </row>
    <row r="1936" s="164" customFormat="true" ht="19.5" hidden="false" customHeight="true" outlineLevel="0" collapsed="false">
      <c r="B1936" s="58" t="s">
        <v>28</v>
      </c>
      <c r="C1936" s="54" t="s">
        <v>596</v>
      </c>
      <c r="D1936" s="54" t="s">
        <v>19</v>
      </c>
      <c r="E1936" s="54" t="s">
        <v>598</v>
      </c>
      <c r="F1936" s="55" t="s">
        <v>611</v>
      </c>
      <c r="G1936" s="59" t="n">
        <v>850</v>
      </c>
      <c r="H1936" s="55" t="s">
        <v>17</v>
      </c>
      <c r="I1936" s="55" t="s">
        <v>61</v>
      </c>
      <c r="J1936" s="55" t="s">
        <v>55</v>
      </c>
      <c r="K1936" s="56" t="n">
        <f aca="false">0.239+130.416+0.036</f>
        <v>130.691</v>
      </c>
      <c r="L1936" s="56"/>
      <c r="M1936" s="56" t="n">
        <f aca="false">K1936-L1936</f>
        <v>130.691</v>
      </c>
      <c r="N1936" s="56" t="n">
        <f aca="false">0.239+130.416+0.036</f>
        <v>130.691</v>
      </c>
      <c r="O1936" s="56"/>
      <c r="P1936" s="56" t="n">
        <f aca="false">N1936-O1936</f>
        <v>130.691</v>
      </c>
      <c r="Q1936" s="57"/>
      <c r="R1936" s="57" t="e">
        <f aca="false">#REF!-Q1936</f>
        <v>#REF!</v>
      </c>
      <c r="S1936" s="165"/>
    </row>
    <row r="1937" customFormat="false" ht="57" hidden="false" customHeight="false" outlineLevel="0" collapsed="false">
      <c r="B1937" s="61" t="s">
        <v>613</v>
      </c>
      <c r="C1937" s="54" t="s">
        <v>596</v>
      </c>
      <c r="D1937" s="54" t="s">
        <v>19</v>
      </c>
      <c r="E1937" s="54" t="s">
        <v>598</v>
      </c>
      <c r="F1937" s="55" t="s">
        <v>614</v>
      </c>
      <c r="G1937" s="55"/>
      <c r="H1937" s="55"/>
      <c r="I1937" s="55"/>
      <c r="J1937" s="55"/>
      <c r="K1937" s="56" t="n">
        <f aca="false">K1938</f>
        <v>108165.57499</v>
      </c>
      <c r="L1937" s="56"/>
      <c r="M1937" s="56" t="n">
        <f aca="false">K1937-L1937</f>
        <v>108165.57499</v>
      </c>
      <c r="N1937" s="56" t="n">
        <f aca="false">N1938</f>
        <v>107618.42504</v>
      </c>
      <c r="O1937" s="56"/>
      <c r="P1937" s="56" t="n">
        <f aca="false">N1937-O1937</f>
        <v>107618.42504</v>
      </c>
      <c r="Q1937" s="57"/>
      <c r="R1937" s="57" t="e">
        <f aca="false">#REF!-Q1937</f>
        <v>#REF!</v>
      </c>
    </row>
    <row r="1938" customFormat="false" ht="14.25" hidden="false" customHeight="false" outlineLevel="0" collapsed="false">
      <c r="B1938" s="58" t="s">
        <v>43</v>
      </c>
      <c r="C1938" s="54" t="s">
        <v>596</v>
      </c>
      <c r="D1938" s="54" t="s">
        <v>19</v>
      </c>
      <c r="E1938" s="54" t="s">
        <v>598</v>
      </c>
      <c r="F1938" s="55" t="s">
        <v>614</v>
      </c>
      <c r="G1938" s="55" t="s">
        <v>383</v>
      </c>
      <c r="H1938" s="55"/>
      <c r="I1938" s="55"/>
      <c r="J1938" s="55"/>
      <c r="K1938" s="56" t="n">
        <f aca="false">K1939+K1971</f>
        <v>108165.57499</v>
      </c>
      <c r="L1938" s="56"/>
      <c r="M1938" s="56" t="n">
        <f aca="false">K1938-L1938</f>
        <v>108165.57499</v>
      </c>
      <c r="N1938" s="56" t="n">
        <f aca="false">N1939+N1971</f>
        <v>107618.42504</v>
      </c>
      <c r="O1938" s="56"/>
      <c r="P1938" s="56" t="n">
        <f aca="false">N1938-O1938</f>
        <v>107618.42504</v>
      </c>
      <c r="Q1938" s="57"/>
      <c r="R1938" s="57" t="e">
        <f aca="false">#REF!-Q1938</f>
        <v>#REF!</v>
      </c>
    </row>
    <row r="1939" s="164" customFormat="true" ht="14.25" hidden="false" customHeight="false" outlineLevel="0" collapsed="false">
      <c r="B1939" s="58" t="s">
        <v>615</v>
      </c>
      <c r="C1939" s="54" t="s">
        <v>596</v>
      </c>
      <c r="D1939" s="54" t="s">
        <v>19</v>
      </c>
      <c r="E1939" s="54" t="s">
        <v>598</v>
      </c>
      <c r="F1939" s="55" t="s">
        <v>614</v>
      </c>
      <c r="G1939" s="55" t="s">
        <v>616</v>
      </c>
      <c r="H1939" s="55"/>
      <c r="I1939" s="55"/>
      <c r="J1939" s="55"/>
      <c r="K1939" s="56" t="n">
        <f aca="false">K1940+K1948+K1955+K1965+K1968</f>
        <v>76672.88728</v>
      </c>
      <c r="L1939" s="56"/>
      <c r="M1939" s="56" t="n">
        <f aca="false">K1939-L1939</f>
        <v>76672.88728</v>
      </c>
      <c r="N1939" s="56" t="n">
        <f aca="false">N1940+N1948+N1955+N1965+N1968</f>
        <v>76145.73733</v>
      </c>
      <c r="O1939" s="56"/>
      <c r="P1939" s="56" t="n">
        <f aca="false">N1939-O1939</f>
        <v>76145.73733</v>
      </c>
      <c r="Q1939" s="57"/>
      <c r="R1939" s="57" t="e">
        <f aca="false">#REF!-Q1939</f>
        <v>#REF!</v>
      </c>
      <c r="S1939" s="165"/>
    </row>
    <row r="1940" s="164" customFormat="true" ht="14.25" hidden="false" customHeight="false" outlineLevel="0" collapsed="false">
      <c r="B1940" s="58" t="s">
        <v>25</v>
      </c>
      <c r="C1940" s="54" t="s">
        <v>596</v>
      </c>
      <c r="D1940" s="54" t="s">
        <v>19</v>
      </c>
      <c r="E1940" s="54" t="s">
        <v>598</v>
      </c>
      <c r="F1940" s="55" t="s">
        <v>614</v>
      </c>
      <c r="G1940" s="55" t="s">
        <v>616</v>
      </c>
      <c r="H1940" s="55" t="s">
        <v>17</v>
      </c>
      <c r="I1940" s="55"/>
      <c r="J1940" s="55"/>
      <c r="K1940" s="56" t="n">
        <f aca="false">K1943+K1941</f>
        <v>10175.78653</v>
      </c>
      <c r="L1940" s="56"/>
      <c r="M1940" s="56" t="n">
        <f aca="false">K1940-L1940</f>
        <v>10175.78653</v>
      </c>
      <c r="N1940" s="56" t="n">
        <f aca="false">N1943+N1941</f>
        <v>9870.12691</v>
      </c>
      <c r="O1940" s="56"/>
      <c r="P1940" s="56" t="n">
        <f aca="false">N1940-O1940</f>
        <v>9870.12691</v>
      </c>
      <c r="Q1940" s="57"/>
      <c r="R1940" s="57" t="e">
        <f aca="false">#REF!-Q1940</f>
        <v>#REF!</v>
      </c>
      <c r="S1940" s="165"/>
    </row>
    <row r="1941" s="164" customFormat="true" ht="71.25" hidden="false" customHeight="true" outlineLevel="0" collapsed="false">
      <c r="B1941" s="58" t="s">
        <v>26</v>
      </c>
      <c r="C1941" s="54" t="s">
        <v>596</v>
      </c>
      <c r="D1941" s="54" t="s">
        <v>19</v>
      </c>
      <c r="E1941" s="54" t="s">
        <v>598</v>
      </c>
      <c r="F1941" s="55" t="s">
        <v>614</v>
      </c>
      <c r="G1941" s="55" t="s">
        <v>616</v>
      </c>
      <c r="H1941" s="55" t="s">
        <v>17</v>
      </c>
      <c r="I1941" s="55" t="s">
        <v>27</v>
      </c>
      <c r="J1941" s="55"/>
      <c r="K1941" s="56" t="n">
        <f aca="false">K1942</f>
        <v>3.25047</v>
      </c>
      <c r="L1941" s="56"/>
      <c r="M1941" s="56" t="n">
        <f aca="false">K1941-L1941</f>
        <v>3.25047</v>
      </c>
      <c r="N1941" s="56" t="n">
        <f aca="false">N1942</f>
        <v>3.25047</v>
      </c>
      <c r="O1941" s="56"/>
      <c r="P1941" s="56" t="n">
        <f aca="false">N1941-O1941</f>
        <v>3.25047</v>
      </c>
      <c r="Q1941" s="57"/>
      <c r="R1941" s="57" t="e">
        <f aca="false">#REF!-Q1941</f>
        <v>#REF!</v>
      </c>
      <c r="S1941" s="165"/>
    </row>
    <row r="1942" s="164" customFormat="true" ht="32.25" hidden="false" customHeight="true" outlineLevel="0" collapsed="false">
      <c r="B1942" s="74" t="s">
        <v>32</v>
      </c>
      <c r="C1942" s="54" t="s">
        <v>596</v>
      </c>
      <c r="D1942" s="54" t="s">
        <v>19</v>
      </c>
      <c r="E1942" s="54" t="s">
        <v>598</v>
      </c>
      <c r="F1942" s="55" t="s">
        <v>614</v>
      </c>
      <c r="G1942" s="55" t="s">
        <v>616</v>
      </c>
      <c r="H1942" s="55" t="s">
        <v>17</v>
      </c>
      <c r="I1942" s="55" t="s">
        <v>27</v>
      </c>
      <c r="J1942" s="55" t="s">
        <v>266</v>
      </c>
      <c r="K1942" s="56" t="n">
        <v>3.25047</v>
      </c>
      <c r="L1942" s="56"/>
      <c r="M1942" s="56" t="n">
        <f aca="false">K1942-L1942</f>
        <v>3.25047</v>
      </c>
      <c r="N1942" s="56" t="n">
        <v>3.25047</v>
      </c>
      <c r="O1942" s="56"/>
      <c r="P1942" s="56" t="n">
        <f aca="false">N1942-O1942</f>
        <v>3.25047</v>
      </c>
      <c r="Q1942" s="57"/>
      <c r="R1942" s="57" t="e">
        <f aca="false">#REF!-Q1942</f>
        <v>#REF!</v>
      </c>
      <c r="S1942" s="165"/>
    </row>
    <row r="1943" s="164" customFormat="true" ht="14.25" hidden="false" customHeight="false" outlineLevel="0" collapsed="false">
      <c r="B1943" s="58" t="s">
        <v>60</v>
      </c>
      <c r="C1943" s="54" t="s">
        <v>596</v>
      </c>
      <c r="D1943" s="54" t="s">
        <v>19</v>
      </c>
      <c r="E1943" s="54" t="s">
        <v>598</v>
      </c>
      <c r="F1943" s="55" t="s">
        <v>614</v>
      </c>
      <c r="G1943" s="55" t="s">
        <v>616</v>
      </c>
      <c r="H1943" s="55" t="s">
        <v>17</v>
      </c>
      <c r="I1943" s="55" t="s">
        <v>61</v>
      </c>
      <c r="J1943" s="55"/>
      <c r="K1943" s="56" t="n">
        <f aca="false">K1944+K1945+K1946+K1947</f>
        <v>10172.53606</v>
      </c>
      <c r="L1943" s="56"/>
      <c r="M1943" s="56" t="n">
        <f aca="false">K1943-L1943</f>
        <v>10172.53606</v>
      </c>
      <c r="N1943" s="56" t="n">
        <f aca="false">N1944+N1945+N1946+N1947</f>
        <v>9866.87644</v>
      </c>
      <c r="O1943" s="56"/>
      <c r="P1943" s="56" t="n">
        <f aca="false">N1943-O1943</f>
        <v>9866.87644</v>
      </c>
      <c r="Q1943" s="57"/>
      <c r="R1943" s="57" t="e">
        <f aca="false">#REF!-Q1943</f>
        <v>#REF!</v>
      </c>
      <c r="S1943" s="165"/>
    </row>
    <row r="1944" customFormat="false" ht="28.5" hidden="false" customHeight="false" outlineLevel="0" collapsed="false">
      <c r="B1944" s="58" t="s">
        <v>104</v>
      </c>
      <c r="C1944" s="54" t="s">
        <v>596</v>
      </c>
      <c r="D1944" s="54" t="s">
        <v>19</v>
      </c>
      <c r="E1944" s="54" t="s">
        <v>598</v>
      </c>
      <c r="F1944" s="55" t="s">
        <v>614</v>
      </c>
      <c r="G1944" s="55" t="s">
        <v>616</v>
      </c>
      <c r="H1944" s="55" t="s">
        <v>17</v>
      </c>
      <c r="I1944" s="55" t="s">
        <v>61</v>
      </c>
      <c r="J1944" s="55" t="s">
        <v>612</v>
      </c>
      <c r="K1944" s="56" t="n">
        <f aca="false">0.91776+630.19688+424.5928-0.91776</f>
        <v>1054.78968</v>
      </c>
      <c r="L1944" s="102"/>
      <c r="M1944" s="56" t="n">
        <f aca="false">K1944-L1944</f>
        <v>1054.78968</v>
      </c>
      <c r="N1944" s="56" t="n">
        <f aca="false">0.91776+630.19688+424.5928-0.91776</f>
        <v>1054.78968</v>
      </c>
      <c r="O1944" s="102"/>
      <c r="P1944" s="56" t="n">
        <f aca="false">N1944-O1944</f>
        <v>1054.78968</v>
      </c>
      <c r="Q1944" s="57"/>
      <c r="R1944" s="57" t="e">
        <f aca="false">#REF!-Q1944</f>
        <v>#REF!</v>
      </c>
    </row>
    <row r="1945" customFormat="false" ht="17.25" hidden="false" customHeight="true" outlineLevel="0" collapsed="false">
      <c r="B1945" s="58" t="s">
        <v>28</v>
      </c>
      <c r="C1945" s="54" t="s">
        <v>596</v>
      </c>
      <c r="D1945" s="54" t="s">
        <v>19</v>
      </c>
      <c r="E1945" s="54" t="s">
        <v>598</v>
      </c>
      <c r="F1945" s="55" t="s">
        <v>614</v>
      </c>
      <c r="G1945" s="55" t="s">
        <v>616</v>
      </c>
      <c r="H1945" s="55" t="s">
        <v>17</v>
      </c>
      <c r="I1945" s="55" t="s">
        <v>61</v>
      </c>
      <c r="J1945" s="55" t="s">
        <v>55</v>
      </c>
      <c r="K1945" s="56" t="n">
        <f aca="false">602.82901+1169.53885+3569.8326</f>
        <v>5342.20046</v>
      </c>
      <c r="L1945" s="56"/>
      <c r="M1945" s="56" t="n">
        <f aca="false">K1945-L1945</f>
        <v>5342.20046</v>
      </c>
      <c r="N1945" s="56" t="n">
        <f aca="false">423.57341+994.50559+3618.46184</f>
        <v>5036.54084</v>
      </c>
      <c r="O1945" s="56"/>
      <c r="P1945" s="56" t="n">
        <f aca="false">N1945-O1945</f>
        <v>5036.54084</v>
      </c>
      <c r="Q1945" s="57"/>
      <c r="R1945" s="57" t="e">
        <f aca="false">#REF!-Q1945</f>
        <v>#REF!</v>
      </c>
    </row>
    <row r="1946" s="164" customFormat="true" ht="30" hidden="false" customHeight="true" outlineLevel="0" collapsed="false">
      <c r="B1946" s="58" t="s">
        <v>31</v>
      </c>
      <c r="C1946" s="54" t="s">
        <v>596</v>
      </c>
      <c r="D1946" s="54" t="s">
        <v>19</v>
      </c>
      <c r="E1946" s="54" t="s">
        <v>598</v>
      </c>
      <c r="F1946" s="55" t="s">
        <v>614</v>
      </c>
      <c r="G1946" s="55" t="s">
        <v>616</v>
      </c>
      <c r="H1946" s="55" t="s">
        <v>17</v>
      </c>
      <c r="I1946" s="55" t="s">
        <v>61</v>
      </c>
      <c r="J1946" s="55" t="s">
        <v>71</v>
      </c>
      <c r="K1946" s="174" t="n">
        <f aca="false">418.34028+2498.5759</f>
        <v>2916.91618</v>
      </c>
      <c r="L1946" s="175"/>
      <c r="M1946" s="56" t="n">
        <f aca="false">K1946-L1946</f>
        <v>2916.91618</v>
      </c>
      <c r="N1946" s="174" t="n">
        <f aca="false">418.34028+2498.5759</f>
        <v>2916.91618</v>
      </c>
      <c r="O1946" s="175"/>
      <c r="P1946" s="56" t="n">
        <f aca="false">N1946-O1946</f>
        <v>2916.91618</v>
      </c>
      <c r="Q1946" s="57"/>
      <c r="R1946" s="57" t="e">
        <f aca="false">#REF!-Q1946</f>
        <v>#REF!</v>
      </c>
      <c r="S1946" s="165"/>
    </row>
    <row r="1947" s="164" customFormat="true" ht="27.6" hidden="false" customHeight="true" outlineLevel="0" collapsed="false">
      <c r="B1947" s="74" t="s">
        <v>32</v>
      </c>
      <c r="C1947" s="54" t="s">
        <v>596</v>
      </c>
      <c r="D1947" s="54" t="s">
        <v>19</v>
      </c>
      <c r="E1947" s="54" t="s">
        <v>598</v>
      </c>
      <c r="F1947" s="55" t="s">
        <v>614</v>
      </c>
      <c r="G1947" s="55" t="s">
        <v>616</v>
      </c>
      <c r="H1947" s="55" t="s">
        <v>17</v>
      </c>
      <c r="I1947" s="55" t="s">
        <v>61</v>
      </c>
      <c r="J1947" s="55" t="s">
        <v>266</v>
      </c>
      <c r="K1947" s="64" t="n">
        <v>858.62974</v>
      </c>
      <c r="L1947" s="56"/>
      <c r="M1947" s="56" t="n">
        <f aca="false">K1947-L1947</f>
        <v>858.62974</v>
      </c>
      <c r="N1947" s="64" t="n">
        <v>858.62974</v>
      </c>
      <c r="O1947" s="56"/>
      <c r="P1947" s="56" t="n">
        <f aca="false">N1947-O1947</f>
        <v>858.62974</v>
      </c>
      <c r="Q1947" s="57"/>
      <c r="R1947" s="57" t="e">
        <f aca="false">#REF!-Q1947</f>
        <v>#REF!</v>
      </c>
      <c r="S1947" s="165"/>
    </row>
    <row r="1948" s="164" customFormat="true" ht="14.25" hidden="false" customHeight="false" outlineLevel="0" collapsed="false">
      <c r="B1948" s="58" t="s">
        <v>235</v>
      </c>
      <c r="C1948" s="54" t="s">
        <v>596</v>
      </c>
      <c r="D1948" s="54" t="s">
        <v>19</v>
      </c>
      <c r="E1948" s="54" t="s">
        <v>598</v>
      </c>
      <c r="F1948" s="55" t="s">
        <v>614</v>
      </c>
      <c r="G1948" s="55" t="s">
        <v>616</v>
      </c>
      <c r="H1948" s="55" t="s">
        <v>27</v>
      </c>
      <c r="I1948" s="55"/>
      <c r="J1948" s="55"/>
      <c r="K1948" s="64" t="n">
        <f aca="false">K1953+K1949+K1951</f>
        <v>12308.56879</v>
      </c>
      <c r="L1948" s="56"/>
      <c r="M1948" s="56" t="n">
        <f aca="false">K1948-L1948</f>
        <v>12308.56879</v>
      </c>
      <c r="N1948" s="64" t="n">
        <f aca="false">N1953+N1949+N1951</f>
        <v>12295.33079</v>
      </c>
      <c r="O1948" s="56"/>
      <c r="P1948" s="56" t="n">
        <f aca="false">N1948-O1948</f>
        <v>12295.33079</v>
      </c>
      <c r="Q1948" s="57"/>
      <c r="R1948" s="57" t="e">
        <f aca="false">#REF!-Q1948</f>
        <v>#REF!</v>
      </c>
      <c r="S1948" s="165"/>
    </row>
    <row r="1949" s="164" customFormat="true" ht="14.25" hidden="false" customHeight="false" outlineLevel="0" collapsed="false">
      <c r="B1949" s="58" t="s">
        <v>336</v>
      </c>
      <c r="C1949" s="54" t="s">
        <v>596</v>
      </c>
      <c r="D1949" s="54" t="s">
        <v>19</v>
      </c>
      <c r="E1949" s="54" t="s">
        <v>598</v>
      </c>
      <c r="F1949" s="55" t="s">
        <v>614</v>
      </c>
      <c r="G1949" s="55" t="s">
        <v>616</v>
      </c>
      <c r="H1949" s="55" t="s">
        <v>27</v>
      </c>
      <c r="I1949" s="55" t="s">
        <v>153</v>
      </c>
      <c r="J1949" s="55"/>
      <c r="K1949" s="64" t="n">
        <f aca="false">K1950</f>
        <v>14.61671</v>
      </c>
      <c r="L1949" s="56"/>
      <c r="M1949" s="56" t="n">
        <f aca="false">K1949-L1949</f>
        <v>14.61671</v>
      </c>
      <c r="N1949" s="64" t="n">
        <f aca="false">N1950</f>
        <v>14.61671</v>
      </c>
      <c r="O1949" s="56"/>
      <c r="P1949" s="56" t="n">
        <f aca="false">N1949-O1949</f>
        <v>14.61671</v>
      </c>
      <c r="Q1949" s="57"/>
      <c r="R1949" s="57" t="e">
        <f aca="false">#REF!-Q1949</f>
        <v>#REF!</v>
      </c>
      <c r="S1949" s="165"/>
    </row>
    <row r="1950" s="164" customFormat="true" ht="30" hidden="false" customHeight="true" outlineLevel="0" collapsed="false">
      <c r="B1950" s="74" t="s">
        <v>32</v>
      </c>
      <c r="C1950" s="54" t="s">
        <v>596</v>
      </c>
      <c r="D1950" s="54" t="s">
        <v>19</v>
      </c>
      <c r="E1950" s="54" t="s">
        <v>598</v>
      </c>
      <c r="F1950" s="55" t="s">
        <v>614</v>
      </c>
      <c r="G1950" s="55" t="s">
        <v>616</v>
      </c>
      <c r="H1950" s="55" t="s">
        <v>27</v>
      </c>
      <c r="I1950" s="55" t="s">
        <v>153</v>
      </c>
      <c r="J1950" s="55" t="s">
        <v>266</v>
      </c>
      <c r="K1950" s="64" t="n">
        <f aca="false">14.61671</f>
        <v>14.61671</v>
      </c>
      <c r="L1950" s="56"/>
      <c r="M1950" s="56" t="n">
        <f aca="false">K1950-L1950</f>
        <v>14.61671</v>
      </c>
      <c r="N1950" s="64" t="n">
        <f aca="false">14.61671</f>
        <v>14.61671</v>
      </c>
      <c r="O1950" s="56"/>
      <c r="P1950" s="56" t="n">
        <f aca="false">N1950-O1950</f>
        <v>14.61671</v>
      </c>
      <c r="Q1950" s="57"/>
      <c r="R1950" s="57" t="e">
        <f aca="false">#REF!-Q1950</f>
        <v>#REF!</v>
      </c>
      <c r="S1950" s="165"/>
    </row>
    <row r="1951" s="164" customFormat="true" ht="14.25" hidden="false" customHeight="false" outlineLevel="0" collapsed="false">
      <c r="B1951" s="58" t="s">
        <v>387</v>
      </c>
      <c r="C1951" s="54" t="s">
        <v>596</v>
      </c>
      <c r="D1951" s="54" t="s">
        <v>19</v>
      </c>
      <c r="E1951" s="54" t="s">
        <v>598</v>
      </c>
      <c r="F1951" s="55" t="s">
        <v>614</v>
      </c>
      <c r="G1951" s="55" t="s">
        <v>616</v>
      </c>
      <c r="H1951" s="55" t="s">
        <v>27</v>
      </c>
      <c r="I1951" s="55" t="s">
        <v>103</v>
      </c>
      <c r="J1951" s="59"/>
      <c r="K1951" s="64" t="n">
        <f aca="false">K1952</f>
        <v>29.48689</v>
      </c>
      <c r="L1951" s="56"/>
      <c r="M1951" s="56" t="n">
        <f aca="false">K1951-L1951</f>
        <v>29.48689</v>
      </c>
      <c r="N1951" s="64" t="n">
        <f aca="false">N1952</f>
        <v>29.48689</v>
      </c>
      <c r="O1951" s="56"/>
      <c r="P1951" s="56" t="n">
        <f aca="false">N1951-O1951</f>
        <v>29.48689</v>
      </c>
      <c r="Q1951" s="57"/>
      <c r="R1951" s="57" t="e">
        <f aca="false">#REF!-Q1951</f>
        <v>#REF!</v>
      </c>
      <c r="S1951" s="165"/>
    </row>
    <row r="1952" s="164" customFormat="true" ht="32.25" hidden="false" customHeight="true" outlineLevel="0" collapsed="false">
      <c r="B1952" s="58" t="s">
        <v>32</v>
      </c>
      <c r="C1952" s="54" t="s">
        <v>596</v>
      </c>
      <c r="D1952" s="54" t="s">
        <v>19</v>
      </c>
      <c r="E1952" s="54" t="s">
        <v>598</v>
      </c>
      <c r="F1952" s="55" t="s">
        <v>614</v>
      </c>
      <c r="G1952" s="55" t="s">
        <v>616</v>
      </c>
      <c r="H1952" s="55" t="s">
        <v>27</v>
      </c>
      <c r="I1952" s="55" t="s">
        <v>103</v>
      </c>
      <c r="J1952" s="59" t="n">
        <v>916</v>
      </c>
      <c r="K1952" s="64" t="n">
        <f aca="false">29.48689</f>
        <v>29.48689</v>
      </c>
      <c r="L1952" s="56"/>
      <c r="M1952" s="56" t="n">
        <f aca="false">K1952-L1952</f>
        <v>29.48689</v>
      </c>
      <c r="N1952" s="64" t="n">
        <f aca="false">29.48689</f>
        <v>29.48689</v>
      </c>
      <c r="O1952" s="56"/>
      <c r="P1952" s="56" t="n">
        <f aca="false">N1952-O1952</f>
        <v>29.48689</v>
      </c>
      <c r="Q1952" s="57"/>
      <c r="R1952" s="57" t="e">
        <f aca="false">#REF!-Q1952</f>
        <v>#REF!</v>
      </c>
      <c r="S1952" s="165"/>
    </row>
    <row r="1953" customFormat="false" ht="14.25" hidden="false" customHeight="false" outlineLevel="0" collapsed="false">
      <c r="B1953" s="58" t="s">
        <v>236</v>
      </c>
      <c r="C1953" s="54" t="s">
        <v>596</v>
      </c>
      <c r="D1953" s="54" t="s">
        <v>19</v>
      </c>
      <c r="E1953" s="54" t="s">
        <v>598</v>
      </c>
      <c r="F1953" s="55" t="s">
        <v>614</v>
      </c>
      <c r="G1953" s="55" t="s">
        <v>616</v>
      </c>
      <c r="H1953" s="55" t="s">
        <v>27</v>
      </c>
      <c r="I1953" s="55" t="s">
        <v>164</v>
      </c>
      <c r="J1953" s="55"/>
      <c r="K1953" s="56" t="n">
        <f aca="false">K1954</f>
        <v>12264.46519</v>
      </c>
      <c r="L1953" s="56"/>
      <c r="M1953" s="56" t="n">
        <f aca="false">K1953-L1953</f>
        <v>12264.46519</v>
      </c>
      <c r="N1953" s="56" t="n">
        <f aca="false">N1954</f>
        <v>12251.22719</v>
      </c>
      <c r="O1953" s="56"/>
      <c r="P1953" s="56" t="n">
        <f aca="false">N1953-O1953</f>
        <v>12251.22719</v>
      </c>
      <c r="Q1953" s="57"/>
      <c r="R1953" s="57" t="e">
        <f aca="false">#REF!-Q1953</f>
        <v>#REF!</v>
      </c>
    </row>
    <row r="1954" s="164" customFormat="true" ht="42.75" hidden="false" customHeight="false" outlineLevel="0" collapsed="false">
      <c r="B1954" s="74" t="s">
        <v>32</v>
      </c>
      <c r="C1954" s="54" t="s">
        <v>596</v>
      </c>
      <c r="D1954" s="54" t="s">
        <v>19</v>
      </c>
      <c r="E1954" s="54" t="s">
        <v>598</v>
      </c>
      <c r="F1954" s="55" t="s">
        <v>614</v>
      </c>
      <c r="G1954" s="55" t="s">
        <v>616</v>
      </c>
      <c r="H1954" s="55" t="s">
        <v>27</v>
      </c>
      <c r="I1954" s="55" t="s">
        <v>164</v>
      </c>
      <c r="J1954" s="55" t="s">
        <v>266</v>
      </c>
      <c r="K1954" s="56" t="n">
        <f aca="false">11830.06319+434.402</f>
        <v>12264.46519</v>
      </c>
      <c r="L1954" s="56"/>
      <c r="M1954" s="56" t="n">
        <f aca="false">K1954-L1954</f>
        <v>12264.46519</v>
      </c>
      <c r="N1954" s="56" t="n">
        <f aca="false">11830.06319+421.164</f>
        <v>12251.22719</v>
      </c>
      <c r="O1954" s="56"/>
      <c r="P1954" s="56" t="n">
        <f aca="false">N1954-O1954</f>
        <v>12251.22719</v>
      </c>
      <c r="Q1954" s="57"/>
      <c r="R1954" s="57" t="e">
        <f aca="false">#REF!-Q1954</f>
        <v>#REF!</v>
      </c>
      <c r="S1954" s="165"/>
    </row>
    <row r="1955" s="164" customFormat="true" ht="14.25" hidden="false" customHeight="false" outlineLevel="0" collapsed="false">
      <c r="B1955" s="58" t="s">
        <v>254</v>
      </c>
      <c r="C1955" s="54" t="s">
        <v>596</v>
      </c>
      <c r="D1955" s="54" t="s">
        <v>19</v>
      </c>
      <c r="E1955" s="54" t="s">
        <v>598</v>
      </c>
      <c r="F1955" s="55" t="s">
        <v>614</v>
      </c>
      <c r="G1955" s="55" t="s">
        <v>616</v>
      </c>
      <c r="H1955" s="55" t="s">
        <v>153</v>
      </c>
      <c r="I1955" s="55"/>
      <c r="J1955" s="55"/>
      <c r="K1955" s="56" t="n">
        <f aca="false">K1959+K1961+K1963+K1956</f>
        <v>28537.57642</v>
      </c>
      <c r="L1955" s="56"/>
      <c r="M1955" s="56" t="n">
        <f aca="false">K1955-L1955</f>
        <v>28537.57642</v>
      </c>
      <c r="N1955" s="56" t="n">
        <f aca="false">N1959+N1961+N1963+N1956</f>
        <v>28330.26109</v>
      </c>
      <c r="O1955" s="56"/>
      <c r="P1955" s="56" t="n">
        <f aca="false">N1955-O1955</f>
        <v>28330.26109</v>
      </c>
      <c r="Q1955" s="57"/>
      <c r="R1955" s="57" t="e">
        <f aca="false">#REF!-Q1955</f>
        <v>#REF!</v>
      </c>
      <c r="S1955" s="165"/>
    </row>
    <row r="1956" s="164" customFormat="true" ht="14.25" hidden="false" customHeight="false" outlineLevel="0" collapsed="false">
      <c r="B1956" s="58" t="s">
        <v>446</v>
      </c>
      <c r="C1956" s="54" t="s">
        <v>596</v>
      </c>
      <c r="D1956" s="54" t="s">
        <v>19</v>
      </c>
      <c r="E1956" s="54" t="s">
        <v>598</v>
      </c>
      <c r="F1956" s="55" t="s">
        <v>614</v>
      </c>
      <c r="G1956" s="55" t="s">
        <v>616</v>
      </c>
      <c r="H1956" s="55" t="s">
        <v>153</v>
      </c>
      <c r="I1956" s="55" t="s">
        <v>17</v>
      </c>
      <c r="J1956" s="55"/>
      <c r="K1956" s="56" t="n">
        <f aca="false">K1958+K1957</f>
        <v>1469.42045</v>
      </c>
      <c r="L1956" s="56"/>
      <c r="M1956" s="56" t="n">
        <f aca="false">K1956-L1956</f>
        <v>1469.42045</v>
      </c>
      <c r="N1956" s="56" t="n">
        <f aca="false">N1958+N1957</f>
        <v>1469.42045</v>
      </c>
      <c r="O1956" s="56"/>
      <c r="P1956" s="56" t="n">
        <f aca="false">N1956-O1956</f>
        <v>1469.42045</v>
      </c>
      <c r="Q1956" s="57"/>
      <c r="R1956" s="57" t="e">
        <f aca="false">#REF!-Q1956</f>
        <v>#REF!</v>
      </c>
      <c r="S1956" s="165"/>
    </row>
    <row r="1957" s="164" customFormat="true" ht="28.5" hidden="false" customHeight="false" outlineLevel="0" collapsed="false">
      <c r="B1957" s="58" t="s">
        <v>28</v>
      </c>
      <c r="C1957" s="54" t="s">
        <v>596</v>
      </c>
      <c r="D1957" s="54" t="s">
        <v>19</v>
      </c>
      <c r="E1957" s="54" t="s">
        <v>598</v>
      </c>
      <c r="F1957" s="55" t="s">
        <v>614</v>
      </c>
      <c r="G1957" s="55" t="s">
        <v>616</v>
      </c>
      <c r="H1957" s="55" t="s">
        <v>153</v>
      </c>
      <c r="I1957" s="55" t="s">
        <v>17</v>
      </c>
      <c r="J1957" s="55" t="s">
        <v>55</v>
      </c>
      <c r="K1957" s="56" t="n">
        <f aca="false">42.05681+1342.25532</f>
        <v>1384.31213</v>
      </c>
      <c r="L1957" s="56"/>
      <c r="M1957" s="56" t="n">
        <f aca="false">K1957-L1957</f>
        <v>1384.31213</v>
      </c>
      <c r="N1957" s="56" t="n">
        <f aca="false">42.05681+1342.25532</f>
        <v>1384.31213</v>
      </c>
      <c r="O1957" s="56"/>
      <c r="P1957" s="56" t="n">
        <f aca="false">N1957-O1957</f>
        <v>1384.31213</v>
      </c>
      <c r="Q1957" s="57"/>
      <c r="R1957" s="57" t="e">
        <f aca="false">#REF!-Q1957</f>
        <v>#REF!</v>
      </c>
      <c r="S1957" s="165"/>
    </row>
    <row r="1958" s="164" customFormat="true" ht="42.75" hidden="false" customHeight="false" outlineLevel="0" collapsed="false">
      <c r="B1958" s="74" t="s">
        <v>32</v>
      </c>
      <c r="C1958" s="54" t="s">
        <v>596</v>
      </c>
      <c r="D1958" s="54" t="s">
        <v>19</v>
      </c>
      <c r="E1958" s="54" t="s">
        <v>598</v>
      </c>
      <c r="F1958" s="55" t="s">
        <v>614</v>
      </c>
      <c r="G1958" s="55" t="s">
        <v>616</v>
      </c>
      <c r="H1958" s="55" t="s">
        <v>153</v>
      </c>
      <c r="I1958" s="55" t="s">
        <v>17</v>
      </c>
      <c r="J1958" s="55" t="s">
        <v>266</v>
      </c>
      <c r="K1958" s="56" t="n">
        <f aca="false">64.19032+20.918</f>
        <v>85.10832</v>
      </c>
      <c r="L1958" s="56"/>
      <c r="M1958" s="56" t="n">
        <f aca="false">K1958-L1958</f>
        <v>85.10832</v>
      </c>
      <c r="N1958" s="56" t="n">
        <f aca="false">64.19032+20.918</f>
        <v>85.10832</v>
      </c>
      <c r="O1958" s="56"/>
      <c r="P1958" s="56" t="n">
        <f aca="false">N1958-O1958</f>
        <v>85.10832</v>
      </c>
      <c r="Q1958" s="57"/>
      <c r="R1958" s="57" t="e">
        <f aca="false">#REF!-Q1958</f>
        <v>#REF!</v>
      </c>
      <c r="S1958" s="165"/>
    </row>
    <row r="1959" s="164" customFormat="true" ht="14.25" hidden="false" customHeight="false" outlineLevel="0" collapsed="false">
      <c r="B1959" s="58" t="s">
        <v>255</v>
      </c>
      <c r="C1959" s="54" t="s">
        <v>596</v>
      </c>
      <c r="D1959" s="54" t="s">
        <v>19</v>
      </c>
      <c r="E1959" s="54" t="s">
        <v>598</v>
      </c>
      <c r="F1959" s="55" t="s">
        <v>614</v>
      </c>
      <c r="G1959" s="55" t="s">
        <v>616</v>
      </c>
      <c r="H1959" s="55" t="s">
        <v>153</v>
      </c>
      <c r="I1959" s="55" t="s">
        <v>48</v>
      </c>
      <c r="J1959" s="55"/>
      <c r="K1959" s="56" t="n">
        <f aca="false">K1960</f>
        <v>44.08442</v>
      </c>
      <c r="L1959" s="56"/>
      <c r="M1959" s="56" t="n">
        <f aca="false">K1959-L1959</f>
        <v>44.08442</v>
      </c>
      <c r="N1959" s="56" t="n">
        <f aca="false">N1960</f>
        <v>44.08442</v>
      </c>
      <c r="O1959" s="56"/>
      <c r="P1959" s="56" t="n">
        <f aca="false">N1959-O1959</f>
        <v>44.08442</v>
      </c>
      <c r="Q1959" s="57"/>
      <c r="R1959" s="57" t="e">
        <f aca="false">#REF!-Q1959</f>
        <v>#REF!</v>
      </c>
      <c r="S1959" s="165"/>
    </row>
    <row r="1960" customFormat="false" ht="42.75" hidden="false" customHeight="false" outlineLevel="0" collapsed="false">
      <c r="B1960" s="74" t="s">
        <v>32</v>
      </c>
      <c r="C1960" s="54" t="s">
        <v>596</v>
      </c>
      <c r="D1960" s="54" t="s">
        <v>19</v>
      </c>
      <c r="E1960" s="54" t="s">
        <v>598</v>
      </c>
      <c r="F1960" s="55" t="s">
        <v>614</v>
      </c>
      <c r="G1960" s="55" t="s">
        <v>616</v>
      </c>
      <c r="H1960" s="55" t="s">
        <v>153</v>
      </c>
      <c r="I1960" s="55" t="s">
        <v>48</v>
      </c>
      <c r="J1960" s="55" t="s">
        <v>266</v>
      </c>
      <c r="K1960" s="56" t="n">
        <f aca="false">39.88242+4.202</f>
        <v>44.08442</v>
      </c>
      <c r="L1960" s="56"/>
      <c r="M1960" s="56" t="n">
        <f aca="false">K1960-L1960</f>
        <v>44.08442</v>
      </c>
      <c r="N1960" s="56" t="n">
        <f aca="false">39.88242+4.202</f>
        <v>44.08442</v>
      </c>
      <c r="O1960" s="56"/>
      <c r="P1960" s="56" t="n">
        <f aca="false">N1960-O1960</f>
        <v>44.08442</v>
      </c>
      <c r="Q1960" s="57"/>
      <c r="R1960" s="57" t="e">
        <f aca="false">#REF!-Q1960</f>
        <v>#REF!</v>
      </c>
    </row>
    <row r="1961" customFormat="false" ht="14.25" hidden="false" customHeight="false" outlineLevel="0" collapsed="false">
      <c r="B1961" s="58" t="s">
        <v>271</v>
      </c>
      <c r="C1961" s="54" t="s">
        <v>596</v>
      </c>
      <c r="D1961" s="54" t="s">
        <v>19</v>
      </c>
      <c r="E1961" s="54" t="s">
        <v>598</v>
      </c>
      <c r="F1961" s="55" t="s">
        <v>614</v>
      </c>
      <c r="G1961" s="55" t="s">
        <v>616</v>
      </c>
      <c r="H1961" s="55" t="s">
        <v>153</v>
      </c>
      <c r="I1961" s="55" t="s">
        <v>53</v>
      </c>
      <c r="J1961" s="55"/>
      <c r="K1961" s="176" t="n">
        <f aca="false">K1962</f>
        <v>21044.6716</v>
      </c>
      <c r="L1961" s="175"/>
      <c r="M1961" s="56" t="n">
        <f aca="false">K1961-L1961</f>
        <v>21044.6716</v>
      </c>
      <c r="N1961" s="176" t="n">
        <f aca="false">N1962</f>
        <v>21000.60517</v>
      </c>
      <c r="O1961" s="175"/>
      <c r="P1961" s="56" t="n">
        <f aca="false">N1961-O1961</f>
        <v>21000.60517</v>
      </c>
      <c r="Q1961" s="177"/>
      <c r="R1961" s="57" t="e">
        <f aca="false">#REF!-Q1961</f>
        <v>#REF!</v>
      </c>
    </row>
    <row r="1962" customFormat="false" ht="42.75" hidden="false" customHeight="false" outlineLevel="0" collapsed="false">
      <c r="B1962" s="74" t="s">
        <v>32</v>
      </c>
      <c r="C1962" s="54" t="s">
        <v>596</v>
      </c>
      <c r="D1962" s="54" t="s">
        <v>19</v>
      </c>
      <c r="E1962" s="54" t="s">
        <v>598</v>
      </c>
      <c r="F1962" s="55" t="s">
        <v>614</v>
      </c>
      <c r="G1962" s="55" t="s">
        <v>616</v>
      </c>
      <c r="H1962" s="55" t="s">
        <v>153</v>
      </c>
      <c r="I1962" s="55" t="s">
        <v>53</v>
      </c>
      <c r="J1962" s="55" t="s">
        <v>266</v>
      </c>
      <c r="K1962" s="56" t="n">
        <f aca="false">16159.60683+2985.173+1899.89177</f>
        <v>21044.6716</v>
      </c>
      <c r="L1962" s="56"/>
      <c r="M1962" s="56" t="n">
        <f aca="false">K1962-L1962</f>
        <v>21044.6716</v>
      </c>
      <c r="N1962" s="56" t="n">
        <v>21000.60517</v>
      </c>
      <c r="O1962" s="56"/>
      <c r="P1962" s="56" t="n">
        <f aca="false">N1962-O1962</f>
        <v>21000.60517</v>
      </c>
      <c r="Q1962" s="57"/>
      <c r="R1962" s="57" t="e">
        <f aca="false">#REF!-Q1962</f>
        <v>#REF!</v>
      </c>
    </row>
    <row r="1963" customFormat="false" ht="28.5" hidden="false" customHeight="false" outlineLevel="0" collapsed="false">
      <c r="B1963" s="58" t="s">
        <v>316</v>
      </c>
      <c r="C1963" s="54" t="s">
        <v>596</v>
      </c>
      <c r="D1963" s="54" t="s">
        <v>19</v>
      </c>
      <c r="E1963" s="54" t="s">
        <v>598</v>
      </c>
      <c r="F1963" s="55" t="s">
        <v>614</v>
      </c>
      <c r="G1963" s="55" t="s">
        <v>616</v>
      </c>
      <c r="H1963" s="55" t="s">
        <v>153</v>
      </c>
      <c r="I1963" s="55" t="s">
        <v>153</v>
      </c>
      <c r="J1963" s="55"/>
      <c r="K1963" s="56" t="n">
        <f aca="false">K1964</f>
        <v>5979.39995</v>
      </c>
      <c r="L1963" s="56"/>
      <c r="M1963" s="56" t="n">
        <f aca="false">K1963-L1963</f>
        <v>5979.39995</v>
      </c>
      <c r="N1963" s="56" t="n">
        <f aca="false">N1964</f>
        <v>5816.15105</v>
      </c>
      <c r="O1963" s="56"/>
      <c r="P1963" s="56" t="n">
        <f aca="false">N1963-O1963</f>
        <v>5816.15105</v>
      </c>
      <c r="Q1963" s="57"/>
      <c r="R1963" s="57" t="e">
        <f aca="false">#REF!-Q1963</f>
        <v>#REF!</v>
      </c>
    </row>
    <row r="1964" customFormat="false" ht="28.15" hidden="false" customHeight="true" outlineLevel="0" collapsed="false">
      <c r="B1964" s="74" t="s">
        <v>32</v>
      </c>
      <c r="C1964" s="54" t="s">
        <v>596</v>
      </c>
      <c r="D1964" s="54" t="s">
        <v>19</v>
      </c>
      <c r="E1964" s="54" t="s">
        <v>598</v>
      </c>
      <c r="F1964" s="55" t="s">
        <v>614</v>
      </c>
      <c r="G1964" s="55" t="s">
        <v>616</v>
      </c>
      <c r="H1964" s="55" t="s">
        <v>153</v>
      </c>
      <c r="I1964" s="55" t="s">
        <v>153</v>
      </c>
      <c r="J1964" s="55" t="s">
        <v>266</v>
      </c>
      <c r="K1964" s="56" t="n">
        <f aca="false">15.31949+5419.66404+217.96252+326.4539</f>
        <v>5979.39995</v>
      </c>
      <c r="L1964" s="56"/>
      <c r="M1964" s="56" t="n">
        <f aca="false">K1964-L1964</f>
        <v>5979.39995</v>
      </c>
      <c r="N1964" s="56" t="n">
        <v>5816.15105</v>
      </c>
      <c r="O1964" s="56"/>
      <c r="P1964" s="56" t="n">
        <f aca="false">N1964-O1964</f>
        <v>5816.15105</v>
      </c>
      <c r="Q1964" s="57"/>
      <c r="R1964" s="57" t="e">
        <f aca="false">#REF!-Q1964</f>
        <v>#REF!</v>
      </c>
    </row>
    <row r="1965" s="164" customFormat="true" ht="14.25" hidden="false" customHeight="false" outlineLevel="0" collapsed="false">
      <c r="B1965" s="58" t="s">
        <v>124</v>
      </c>
      <c r="C1965" s="54" t="s">
        <v>596</v>
      </c>
      <c r="D1965" s="54" t="s">
        <v>19</v>
      </c>
      <c r="E1965" s="54" t="s">
        <v>598</v>
      </c>
      <c r="F1965" s="55" t="s">
        <v>614</v>
      </c>
      <c r="G1965" s="55" t="s">
        <v>616</v>
      </c>
      <c r="H1965" s="55" t="s">
        <v>126</v>
      </c>
      <c r="I1965" s="55"/>
      <c r="J1965" s="59"/>
      <c r="K1965" s="69" t="n">
        <f aca="false">K1966</f>
        <v>5650.95554</v>
      </c>
      <c r="L1965" s="69"/>
      <c r="M1965" s="56" t="n">
        <f aca="false">K1965-L1965</f>
        <v>5650.95554</v>
      </c>
      <c r="N1965" s="69" t="n">
        <f aca="false">N1966</f>
        <v>5650.01854</v>
      </c>
      <c r="O1965" s="69"/>
      <c r="P1965" s="56" t="n">
        <f aca="false">N1965-O1965</f>
        <v>5650.01854</v>
      </c>
      <c r="Q1965" s="70"/>
      <c r="R1965" s="57" t="e">
        <f aca="false">#REF!-Q1965</f>
        <v>#REF!</v>
      </c>
      <c r="S1965" s="165"/>
    </row>
    <row r="1966" s="164" customFormat="true" ht="14.25" hidden="false" customHeight="false" outlineLevel="0" collapsed="false">
      <c r="B1966" s="58" t="s">
        <v>184</v>
      </c>
      <c r="C1966" s="54" t="s">
        <v>596</v>
      </c>
      <c r="D1966" s="54" t="s">
        <v>19</v>
      </c>
      <c r="E1966" s="54" t="s">
        <v>598</v>
      </c>
      <c r="F1966" s="55" t="s">
        <v>614</v>
      </c>
      <c r="G1966" s="55" t="s">
        <v>616</v>
      </c>
      <c r="H1966" s="55" t="s">
        <v>126</v>
      </c>
      <c r="I1966" s="55" t="s">
        <v>17</v>
      </c>
      <c r="J1966" s="59"/>
      <c r="K1966" s="69" t="n">
        <f aca="false">K1967</f>
        <v>5650.95554</v>
      </c>
      <c r="L1966" s="69"/>
      <c r="M1966" s="56" t="n">
        <f aca="false">K1966-L1966</f>
        <v>5650.95554</v>
      </c>
      <c r="N1966" s="69" t="n">
        <f aca="false">N1967</f>
        <v>5650.01854</v>
      </c>
      <c r="O1966" s="69"/>
      <c r="P1966" s="56" t="n">
        <f aca="false">N1966-O1966</f>
        <v>5650.01854</v>
      </c>
      <c r="Q1966" s="70"/>
      <c r="R1966" s="57" t="e">
        <f aca="false">#REF!-Q1966</f>
        <v>#REF!</v>
      </c>
      <c r="S1966" s="165"/>
    </row>
    <row r="1967" s="164" customFormat="true" ht="42.75" hidden="false" customHeight="false" outlineLevel="0" collapsed="false">
      <c r="B1967" s="58" t="s">
        <v>31</v>
      </c>
      <c r="C1967" s="54" t="s">
        <v>596</v>
      </c>
      <c r="D1967" s="54" t="s">
        <v>19</v>
      </c>
      <c r="E1967" s="54" t="s">
        <v>598</v>
      </c>
      <c r="F1967" s="55" t="s">
        <v>614</v>
      </c>
      <c r="G1967" s="55" t="s">
        <v>616</v>
      </c>
      <c r="H1967" s="55" t="s">
        <v>126</v>
      </c>
      <c r="I1967" s="55" t="s">
        <v>17</v>
      </c>
      <c r="J1967" s="59" t="n">
        <v>911</v>
      </c>
      <c r="K1967" s="69" t="n">
        <f aca="false">1971.02013+3659.73295+25.61121+20-25.40875</f>
        <v>5650.95554</v>
      </c>
      <c r="L1967" s="69"/>
      <c r="M1967" s="56" t="n">
        <f aca="false">K1967-L1967</f>
        <v>5650.95554</v>
      </c>
      <c r="N1967" s="69" t="n">
        <v>5650.01854</v>
      </c>
      <c r="O1967" s="69"/>
      <c r="P1967" s="56" t="n">
        <f aca="false">N1967-O1967</f>
        <v>5650.01854</v>
      </c>
      <c r="Q1967" s="70"/>
      <c r="R1967" s="57" t="e">
        <f aca="false">#REF!-Q1967</f>
        <v>#REF!</v>
      </c>
      <c r="S1967" s="165"/>
    </row>
    <row r="1968" s="164" customFormat="true" ht="14.25" hidden="false" customHeight="false" outlineLevel="0" collapsed="false">
      <c r="B1968" s="58" t="s">
        <v>363</v>
      </c>
      <c r="C1968" s="54" t="s">
        <v>596</v>
      </c>
      <c r="D1968" s="54" t="s">
        <v>19</v>
      </c>
      <c r="E1968" s="54" t="s">
        <v>598</v>
      </c>
      <c r="F1968" s="55" t="s">
        <v>614</v>
      </c>
      <c r="G1968" s="55" t="s">
        <v>616</v>
      </c>
      <c r="H1968" s="55" t="s">
        <v>364</v>
      </c>
      <c r="I1968" s="55"/>
      <c r="J1968" s="59"/>
      <c r="K1968" s="69" t="n">
        <f aca="false">K1969</f>
        <v>20000</v>
      </c>
      <c r="L1968" s="69"/>
      <c r="M1968" s="56" t="n">
        <f aca="false">K1968-L1968</f>
        <v>20000</v>
      </c>
      <c r="N1968" s="69" t="n">
        <f aca="false">N1969</f>
        <v>20000</v>
      </c>
      <c r="O1968" s="69"/>
      <c r="P1968" s="56" t="n">
        <f aca="false">N1968-O1968</f>
        <v>20000</v>
      </c>
      <c r="Q1968" s="70"/>
      <c r="R1968" s="57" t="e">
        <f aca="false">#REF!-Q1968</f>
        <v>#REF!</v>
      </c>
      <c r="S1968" s="165"/>
    </row>
    <row r="1969" s="164" customFormat="true" ht="14.25" hidden="false" customHeight="false" outlineLevel="0" collapsed="false">
      <c r="B1969" s="58" t="s">
        <v>365</v>
      </c>
      <c r="C1969" s="54" t="s">
        <v>596</v>
      </c>
      <c r="D1969" s="54" t="s">
        <v>19</v>
      </c>
      <c r="E1969" s="54" t="s">
        <v>598</v>
      </c>
      <c r="F1969" s="55" t="s">
        <v>614</v>
      </c>
      <c r="G1969" s="55" t="s">
        <v>616</v>
      </c>
      <c r="H1969" s="55" t="s">
        <v>364</v>
      </c>
      <c r="I1969" s="55" t="s">
        <v>17</v>
      </c>
      <c r="J1969" s="59"/>
      <c r="K1969" s="69" t="n">
        <f aca="false">K1970</f>
        <v>20000</v>
      </c>
      <c r="L1969" s="69"/>
      <c r="M1969" s="56" t="n">
        <f aca="false">K1969-L1969</f>
        <v>20000</v>
      </c>
      <c r="N1969" s="69" t="n">
        <f aca="false">N1970</f>
        <v>20000</v>
      </c>
      <c r="O1969" s="69"/>
      <c r="P1969" s="56" t="n">
        <f aca="false">N1969-O1969</f>
        <v>20000</v>
      </c>
      <c r="Q1969" s="70"/>
      <c r="R1969" s="57" t="e">
        <f aca="false">#REF!-Q1969</f>
        <v>#REF!</v>
      </c>
      <c r="S1969" s="165"/>
    </row>
    <row r="1970" s="164" customFormat="true" ht="42.75" hidden="false" customHeight="false" outlineLevel="0" collapsed="false">
      <c r="B1970" s="72" t="s">
        <v>30</v>
      </c>
      <c r="C1970" s="54" t="s">
        <v>596</v>
      </c>
      <c r="D1970" s="54" t="s">
        <v>19</v>
      </c>
      <c r="E1970" s="54" t="s">
        <v>598</v>
      </c>
      <c r="F1970" s="55" t="s">
        <v>614</v>
      </c>
      <c r="G1970" s="55" t="s">
        <v>616</v>
      </c>
      <c r="H1970" s="55" t="s">
        <v>364</v>
      </c>
      <c r="I1970" s="55" t="s">
        <v>17</v>
      </c>
      <c r="J1970" s="59" t="n">
        <v>904</v>
      </c>
      <c r="K1970" s="69" t="n">
        <f aca="false">17000+3000</f>
        <v>20000</v>
      </c>
      <c r="L1970" s="69"/>
      <c r="M1970" s="56" t="n">
        <f aca="false">K1970-L1970</f>
        <v>20000</v>
      </c>
      <c r="N1970" s="69" t="n">
        <f aca="false">17000+3000</f>
        <v>20000</v>
      </c>
      <c r="O1970" s="69"/>
      <c r="P1970" s="56" t="n">
        <f aca="false">N1970-O1970</f>
        <v>20000</v>
      </c>
      <c r="Q1970" s="70"/>
      <c r="R1970" s="57" t="e">
        <f aca="false">#REF!-Q1970</f>
        <v>#REF!</v>
      </c>
      <c r="S1970" s="165"/>
    </row>
    <row r="1971" s="164" customFormat="true" ht="14.25" hidden="false" customHeight="false" outlineLevel="0" collapsed="false">
      <c r="B1971" s="61" t="s">
        <v>44</v>
      </c>
      <c r="C1971" s="54" t="s">
        <v>596</v>
      </c>
      <c r="D1971" s="54" t="s">
        <v>19</v>
      </c>
      <c r="E1971" s="54" t="s">
        <v>598</v>
      </c>
      <c r="F1971" s="55" t="s">
        <v>614</v>
      </c>
      <c r="G1971" s="59" t="n">
        <v>850</v>
      </c>
      <c r="H1971" s="55"/>
      <c r="I1971" s="55"/>
      <c r="J1971" s="55"/>
      <c r="K1971" s="56" t="n">
        <f aca="false">K1981+K1988+K1972+K1976</f>
        <v>31492.68771</v>
      </c>
      <c r="L1971" s="56"/>
      <c r="M1971" s="56" t="n">
        <f aca="false">K1971-L1971</f>
        <v>31492.68771</v>
      </c>
      <c r="N1971" s="56" t="n">
        <f aca="false">N1981+N1988+N1972+N1976</f>
        <v>31472.68771</v>
      </c>
      <c r="O1971" s="56"/>
      <c r="P1971" s="56" t="n">
        <f aca="false">N1971-O1971</f>
        <v>31472.68771</v>
      </c>
      <c r="Q1971" s="57"/>
      <c r="R1971" s="57" t="e">
        <f aca="false">#REF!-Q1971</f>
        <v>#REF!</v>
      </c>
      <c r="S1971" s="165"/>
    </row>
    <row r="1972" s="164" customFormat="true" ht="14.25" hidden="false" customHeight="false" outlineLevel="0" collapsed="false">
      <c r="B1972" s="58" t="s">
        <v>25</v>
      </c>
      <c r="C1972" s="54" t="s">
        <v>596</v>
      </c>
      <c r="D1972" s="54" t="s">
        <v>19</v>
      </c>
      <c r="E1972" s="54" t="s">
        <v>598</v>
      </c>
      <c r="F1972" s="55" t="s">
        <v>614</v>
      </c>
      <c r="G1972" s="59" t="n">
        <v>850</v>
      </c>
      <c r="H1972" s="55" t="s">
        <v>17</v>
      </c>
      <c r="I1972" s="55"/>
      <c r="J1972" s="55"/>
      <c r="K1972" s="56" t="n">
        <f aca="false">K1973</f>
        <v>800.41849</v>
      </c>
      <c r="L1972" s="56"/>
      <c r="M1972" s="56" t="n">
        <f aca="false">K1972-L1972</f>
        <v>800.41849</v>
      </c>
      <c r="N1972" s="56" t="n">
        <f aca="false">N1973</f>
        <v>780.41849</v>
      </c>
      <c r="O1972" s="56"/>
      <c r="P1972" s="56" t="n">
        <f aca="false">N1972-O1972</f>
        <v>780.41849</v>
      </c>
      <c r="Q1972" s="57"/>
      <c r="R1972" s="57" t="e">
        <f aca="false">#REF!-Q1972</f>
        <v>#REF!</v>
      </c>
      <c r="S1972" s="165"/>
    </row>
    <row r="1973" s="164" customFormat="true" ht="14.25" hidden="false" customHeight="false" outlineLevel="0" collapsed="false">
      <c r="B1973" s="58" t="s">
        <v>60</v>
      </c>
      <c r="C1973" s="54" t="s">
        <v>596</v>
      </c>
      <c r="D1973" s="54" t="s">
        <v>19</v>
      </c>
      <c r="E1973" s="54" t="s">
        <v>598</v>
      </c>
      <c r="F1973" s="55" t="s">
        <v>614</v>
      </c>
      <c r="G1973" s="59" t="n">
        <v>850</v>
      </c>
      <c r="H1973" s="55" t="s">
        <v>17</v>
      </c>
      <c r="I1973" s="55" t="s">
        <v>61</v>
      </c>
      <c r="J1973" s="55"/>
      <c r="K1973" s="56" t="n">
        <f aca="false">K1975+K1974</f>
        <v>800.41849</v>
      </c>
      <c r="L1973" s="56"/>
      <c r="M1973" s="56" t="n">
        <f aca="false">K1973-L1973</f>
        <v>800.41849</v>
      </c>
      <c r="N1973" s="56" t="n">
        <f aca="false">N1975+N1974</f>
        <v>780.41849</v>
      </c>
      <c r="O1973" s="56"/>
      <c r="P1973" s="56" t="n">
        <f aca="false">N1973-O1973</f>
        <v>780.41849</v>
      </c>
      <c r="Q1973" s="57"/>
      <c r="R1973" s="57" t="e">
        <f aca="false">#REF!-Q1973</f>
        <v>#REF!</v>
      </c>
      <c r="S1973" s="165"/>
    </row>
    <row r="1974" s="164" customFormat="true" ht="28.5" hidden="false" customHeight="false" outlineLevel="0" collapsed="false">
      <c r="B1974" s="58" t="s">
        <v>28</v>
      </c>
      <c r="C1974" s="54" t="s">
        <v>596</v>
      </c>
      <c r="D1974" s="54" t="s">
        <v>19</v>
      </c>
      <c r="E1974" s="54" t="s">
        <v>598</v>
      </c>
      <c r="F1974" s="55" t="s">
        <v>614</v>
      </c>
      <c r="G1974" s="59" t="n">
        <v>850</v>
      </c>
      <c r="H1974" s="55" t="s">
        <v>17</v>
      </c>
      <c r="I1974" s="55" t="s">
        <v>61</v>
      </c>
      <c r="J1974" s="55" t="s">
        <v>55</v>
      </c>
      <c r="K1974" s="56" t="n">
        <f aca="false">0.41849+770</f>
        <v>770.41849</v>
      </c>
      <c r="L1974" s="56"/>
      <c r="M1974" s="56" t="n">
        <f aca="false">K1974-L1974</f>
        <v>770.41849</v>
      </c>
      <c r="N1974" s="56" t="n">
        <f aca="false">0.41849+750</f>
        <v>750.41849</v>
      </c>
      <c r="O1974" s="56"/>
      <c r="P1974" s="56" t="n">
        <f aca="false">N1974-O1974</f>
        <v>750.41849</v>
      </c>
      <c r="Q1974" s="57"/>
      <c r="R1974" s="57" t="e">
        <f aca="false">#REF!-Q1974</f>
        <v>#REF!</v>
      </c>
      <c r="S1974" s="165"/>
    </row>
    <row r="1975" s="164" customFormat="true" ht="42.75" hidden="false" customHeight="false" outlineLevel="0" collapsed="false">
      <c r="B1975" s="58" t="s">
        <v>31</v>
      </c>
      <c r="C1975" s="54" t="s">
        <v>596</v>
      </c>
      <c r="D1975" s="54" t="s">
        <v>19</v>
      </c>
      <c r="E1975" s="54" t="s">
        <v>598</v>
      </c>
      <c r="F1975" s="55" t="s">
        <v>614</v>
      </c>
      <c r="G1975" s="59" t="n">
        <v>850</v>
      </c>
      <c r="H1975" s="55" t="s">
        <v>17</v>
      </c>
      <c r="I1975" s="55" t="s">
        <v>61</v>
      </c>
      <c r="J1975" s="59" t="n">
        <v>911</v>
      </c>
      <c r="K1975" s="69" t="n">
        <v>30</v>
      </c>
      <c r="L1975" s="69"/>
      <c r="M1975" s="56" t="n">
        <f aca="false">K1975-L1975</f>
        <v>30</v>
      </c>
      <c r="N1975" s="69" t="n">
        <v>30</v>
      </c>
      <c r="O1975" s="69"/>
      <c r="P1975" s="56" t="n">
        <f aca="false">N1975-O1975</f>
        <v>30</v>
      </c>
      <c r="Q1975" s="70"/>
      <c r="R1975" s="57" t="e">
        <f aca="false">#REF!-Q1975</f>
        <v>#REF!</v>
      </c>
      <c r="S1975" s="165"/>
    </row>
    <row r="1976" s="164" customFormat="true" ht="14.25" hidden="false" customHeight="false" outlineLevel="0" collapsed="false">
      <c r="B1976" s="58" t="s">
        <v>235</v>
      </c>
      <c r="C1976" s="54" t="s">
        <v>596</v>
      </c>
      <c r="D1976" s="54" t="s">
        <v>19</v>
      </c>
      <c r="E1976" s="54" t="s">
        <v>598</v>
      </c>
      <c r="F1976" s="55" t="s">
        <v>614</v>
      </c>
      <c r="G1976" s="55" t="s">
        <v>384</v>
      </c>
      <c r="H1976" s="55" t="s">
        <v>27</v>
      </c>
      <c r="I1976" s="55"/>
      <c r="J1976" s="55"/>
      <c r="K1976" s="64" t="n">
        <f aca="false">K1977+K1979</f>
        <v>112.392</v>
      </c>
      <c r="L1976" s="56"/>
      <c r="M1976" s="56" t="n">
        <f aca="false">K1976-L1976</f>
        <v>112.392</v>
      </c>
      <c r="N1976" s="64" t="n">
        <f aca="false">N1977+N1979</f>
        <v>112.392</v>
      </c>
      <c r="O1976" s="56"/>
      <c r="P1976" s="56" t="n">
        <f aca="false">N1976-O1976</f>
        <v>112.392</v>
      </c>
      <c r="Q1976" s="57"/>
      <c r="R1976" s="57" t="e">
        <f aca="false">#REF!-Q1976</f>
        <v>#REF!</v>
      </c>
      <c r="S1976" s="165"/>
    </row>
    <row r="1977" s="164" customFormat="true" ht="14.25" hidden="false" customHeight="false" outlineLevel="0" collapsed="false">
      <c r="B1977" s="58" t="s">
        <v>336</v>
      </c>
      <c r="C1977" s="54" t="s">
        <v>596</v>
      </c>
      <c r="D1977" s="54" t="s">
        <v>19</v>
      </c>
      <c r="E1977" s="54" t="s">
        <v>598</v>
      </c>
      <c r="F1977" s="55" t="s">
        <v>614</v>
      </c>
      <c r="G1977" s="55" t="s">
        <v>384</v>
      </c>
      <c r="H1977" s="55" t="s">
        <v>27</v>
      </c>
      <c r="I1977" s="55" t="s">
        <v>153</v>
      </c>
      <c r="J1977" s="55"/>
      <c r="K1977" s="64" t="n">
        <f aca="false">K1978</f>
        <v>0.6</v>
      </c>
      <c r="L1977" s="56"/>
      <c r="M1977" s="56" t="n">
        <f aca="false">K1977-L1977</f>
        <v>0.6</v>
      </c>
      <c r="N1977" s="64" t="n">
        <f aca="false">N1978</f>
        <v>0.6</v>
      </c>
      <c r="O1977" s="56"/>
      <c r="P1977" s="56" t="n">
        <f aca="false">N1977-O1977</f>
        <v>0.6</v>
      </c>
      <c r="Q1977" s="57"/>
      <c r="R1977" s="57" t="e">
        <f aca="false">#REF!-Q1977</f>
        <v>#REF!</v>
      </c>
      <c r="S1977" s="165"/>
    </row>
    <row r="1978" s="164" customFormat="true" ht="42.75" hidden="false" customHeight="false" outlineLevel="0" collapsed="false">
      <c r="B1978" s="74" t="s">
        <v>32</v>
      </c>
      <c r="C1978" s="54" t="s">
        <v>596</v>
      </c>
      <c r="D1978" s="54" t="s">
        <v>19</v>
      </c>
      <c r="E1978" s="54" t="s">
        <v>598</v>
      </c>
      <c r="F1978" s="55" t="s">
        <v>614</v>
      </c>
      <c r="G1978" s="55" t="s">
        <v>384</v>
      </c>
      <c r="H1978" s="55" t="s">
        <v>27</v>
      </c>
      <c r="I1978" s="55" t="s">
        <v>153</v>
      </c>
      <c r="J1978" s="55" t="s">
        <v>266</v>
      </c>
      <c r="K1978" s="64" t="n">
        <v>0.6</v>
      </c>
      <c r="L1978" s="56"/>
      <c r="M1978" s="56" t="n">
        <f aca="false">K1978-L1978</f>
        <v>0.6</v>
      </c>
      <c r="N1978" s="64" t="n">
        <v>0.6</v>
      </c>
      <c r="O1978" s="56"/>
      <c r="P1978" s="56" t="n">
        <f aca="false">N1978-O1978</f>
        <v>0.6</v>
      </c>
      <c r="Q1978" s="57"/>
      <c r="R1978" s="57" t="e">
        <f aca="false">#REF!-Q1978</f>
        <v>#REF!</v>
      </c>
      <c r="S1978" s="165"/>
    </row>
    <row r="1979" s="164" customFormat="true" ht="14.25" hidden="false" customHeight="false" outlineLevel="0" collapsed="false">
      <c r="B1979" s="58" t="s">
        <v>236</v>
      </c>
      <c r="C1979" s="54" t="s">
        <v>596</v>
      </c>
      <c r="D1979" s="54" t="s">
        <v>19</v>
      </c>
      <c r="E1979" s="54" t="s">
        <v>598</v>
      </c>
      <c r="F1979" s="55" t="s">
        <v>614</v>
      </c>
      <c r="G1979" s="55" t="s">
        <v>384</v>
      </c>
      <c r="H1979" s="55" t="s">
        <v>27</v>
      </c>
      <c r="I1979" s="55" t="s">
        <v>164</v>
      </c>
      <c r="J1979" s="55"/>
      <c r="K1979" s="64" t="n">
        <f aca="false">K1980</f>
        <v>111.792</v>
      </c>
      <c r="L1979" s="56"/>
      <c r="M1979" s="56" t="n">
        <f aca="false">K1979-L1979</f>
        <v>111.792</v>
      </c>
      <c r="N1979" s="64" t="n">
        <f aca="false">N1980</f>
        <v>111.792</v>
      </c>
      <c r="O1979" s="56"/>
      <c r="P1979" s="56" t="n">
        <f aca="false">N1979-O1979</f>
        <v>111.792</v>
      </c>
      <c r="Q1979" s="57"/>
      <c r="R1979" s="57" t="e">
        <f aca="false">#REF!-Q1979</f>
        <v>#REF!</v>
      </c>
      <c r="S1979" s="165"/>
    </row>
    <row r="1980" s="164" customFormat="true" ht="42.75" hidden="false" customHeight="false" outlineLevel="0" collapsed="false">
      <c r="B1980" s="74" t="s">
        <v>32</v>
      </c>
      <c r="C1980" s="54" t="s">
        <v>596</v>
      </c>
      <c r="D1980" s="54" t="s">
        <v>19</v>
      </c>
      <c r="E1980" s="54" t="s">
        <v>598</v>
      </c>
      <c r="F1980" s="55" t="s">
        <v>614</v>
      </c>
      <c r="G1980" s="55" t="s">
        <v>384</v>
      </c>
      <c r="H1980" s="55" t="s">
        <v>27</v>
      </c>
      <c r="I1980" s="55" t="s">
        <v>164</v>
      </c>
      <c r="J1980" s="55" t="s">
        <v>266</v>
      </c>
      <c r="K1980" s="64" t="n">
        <v>111.792</v>
      </c>
      <c r="L1980" s="56"/>
      <c r="M1980" s="56" t="n">
        <f aca="false">K1980-L1980</f>
        <v>111.792</v>
      </c>
      <c r="N1980" s="64" t="n">
        <v>111.792</v>
      </c>
      <c r="O1980" s="56"/>
      <c r="P1980" s="56" t="n">
        <f aca="false">N1980-O1980</f>
        <v>111.792</v>
      </c>
      <c r="Q1980" s="57"/>
      <c r="R1980" s="57" t="e">
        <f aca="false">#REF!-Q1980</f>
        <v>#REF!</v>
      </c>
      <c r="S1980" s="165"/>
    </row>
    <row r="1981" customFormat="false" ht="14.25" hidden="false" customHeight="false" outlineLevel="0" collapsed="false">
      <c r="B1981" s="58" t="s">
        <v>254</v>
      </c>
      <c r="C1981" s="54" t="s">
        <v>596</v>
      </c>
      <c r="D1981" s="54" t="s">
        <v>19</v>
      </c>
      <c r="E1981" s="54" t="s">
        <v>598</v>
      </c>
      <c r="F1981" s="55" t="s">
        <v>614</v>
      </c>
      <c r="G1981" s="59" t="n">
        <v>850</v>
      </c>
      <c r="H1981" s="55" t="s">
        <v>153</v>
      </c>
      <c r="I1981" s="55"/>
      <c r="J1981" s="55"/>
      <c r="K1981" s="56" t="n">
        <f aca="false">K1982+K1984+K1986</f>
        <v>30374.89122</v>
      </c>
      <c r="L1981" s="56"/>
      <c r="M1981" s="56" t="n">
        <f aca="false">K1981-L1981</f>
        <v>30374.89122</v>
      </c>
      <c r="N1981" s="56" t="n">
        <f aca="false">N1982+N1984+N1986</f>
        <v>30374.89122</v>
      </c>
      <c r="O1981" s="56"/>
      <c r="P1981" s="56" t="n">
        <f aca="false">N1981-O1981</f>
        <v>30374.89122</v>
      </c>
      <c r="Q1981" s="57"/>
      <c r="R1981" s="57" t="e">
        <f aca="false">#REF!-Q1981</f>
        <v>#REF!</v>
      </c>
    </row>
    <row r="1982" customFormat="false" ht="14.25" hidden="false" customHeight="false" outlineLevel="0" collapsed="false">
      <c r="B1982" s="58" t="s">
        <v>446</v>
      </c>
      <c r="C1982" s="54" t="s">
        <v>596</v>
      </c>
      <c r="D1982" s="54" t="s">
        <v>19</v>
      </c>
      <c r="E1982" s="54" t="s">
        <v>598</v>
      </c>
      <c r="F1982" s="55" t="s">
        <v>614</v>
      </c>
      <c r="G1982" s="59" t="n">
        <v>850</v>
      </c>
      <c r="H1982" s="55" t="s">
        <v>153</v>
      </c>
      <c r="I1982" s="55" t="s">
        <v>17</v>
      </c>
      <c r="J1982" s="55"/>
      <c r="K1982" s="56" t="n">
        <f aca="false">K1983</f>
        <v>29825.98422</v>
      </c>
      <c r="L1982" s="56"/>
      <c r="M1982" s="56" t="n">
        <f aca="false">K1982-L1982</f>
        <v>29825.98422</v>
      </c>
      <c r="N1982" s="56" t="n">
        <f aca="false">N1983</f>
        <v>29825.98422</v>
      </c>
      <c r="O1982" s="56"/>
      <c r="P1982" s="56" t="n">
        <f aca="false">N1982-O1982</f>
        <v>29825.98422</v>
      </c>
      <c r="Q1982" s="57"/>
      <c r="R1982" s="57" t="e">
        <f aca="false">#REF!-Q1982</f>
        <v>#REF!</v>
      </c>
    </row>
    <row r="1983" customFormat="false" ht="28.5" hidden="false" customHeight="false" outlineLevel="0" collapsed="false">
      <c r="B1983" s="58" t="s">
        <v>28</v>
      </c>
      <c r="C1983" s="54" t="s">
        <v>596</v>
      </c>
      <c r="D1983" s="54" t="s">
        <v>19</v>
      </c>
      <c r="E1983" s="54" t="s">
        <v>598</v>
      </c>
      <c r="F1983" s="55" t="s">
        <v>614</v>
      </c>
      <c r="G1983" s="59" t="n">
        <v>850</v>
      </c>
      <c r="H1983" s="55" t="s">
        <v>153</v>
      </c>
      <c r="I1983" s="55" t="s">
        <v>17</v>
      </c>
      <c r="J1983" s="55" t="s">
        <v>55</v>
      </c>
      <c r="K1983" s="56" t="n">
        <f aca="false">24776.13649+5049.84773</f>
        <v>29825.98422</v>
      </c>
      <c r="L1983" s="56"/>
      <c r="M1983" s="56" t="n">
        <f aca="false">K1983-L1983</f>
        <v>29825.98422</v>
      </c>
      <c r="N1983" s="56" t="n">
        <f aca="false">24776.13649+5049.84773</f>
        <v>29825.98422</v>
      </c>
      <c r="O1983" s="56"/>
      <c r="P1983" s="56" t="n">
        <f aca="false">N1983-O1983</f>
        <v>29825.98422</v>
      </c>
      <c r="Q1983" s="57"/>
      <c r="R1983" s="57" t="e">
        <f aca="false">#REF!-Q1983</f>
        <v>#REF!</v>
      </c>
    </row>
    <row r="1984" customFormat="false" ht="14.25" hidden="false" customHeight="false" outlineLevel="0" collapsed="false">
      <c r="B1984" s="58" t="s">
        <v>271</v>
      </c>
      <c r="C1984" s="54" t="s">
        <v>596</v>
      </c>
      <c r="D1984" s="54" t="s">
        <v>19</v>
      </c>
      <c r="E1984" s="54" t="s">
        <v>598</v>
      </c>
      <c r="F1984" s="55" t="s">
        <v>614</v>
      </c>
      <c r="G1984" s="59" t="n">
        <v>850</v>
      </c>
      <c r="H1984" s="55" t="s">
        <v>153</v>
      </c>
      <c r="I1984" s="55" t="s">
        <v>53</v>
      </c>
      <c r="J1984" s="55"/>
      <c r="K1984" s="56" t="n">
        <f aca="false">K1985</f>
        <v>474.453</v>
      </c>
      <c r="L1984" s="56"/>
      <c r="M1984" s="56" t="n">
        <f aca="false">K1984-L1984</f>
        <v>474.453</v>
      </c>
      <c r="N1984" s="56" t="n">
        <f aca="false">N1985</f>
        <v>474.453</v>
      </c>
      <c r="O1984" s="56"/>
      <c r="P1984" s="56" t="n">
        <f aca="false">N1984-O1984</f>
        <v>474.453</v>
      </c>
      <c r="Q1984" s="57"/>
      <c r="R1984" s="57" t="e">
        <f aca="false">#REF!-Q1984</f>
        <v>#REF!</v>
      </c>
    </row>
    <row r="1985" customFormat="false" ht="42.75" hidden="false" customHeight="false" outlineLevel="0" collapsed="false">
      <c r="B1985" s="74" t="s">
        <v>32</v>
      </c>
      <c r="C1985" s="54" t="s">
        <v>596</v>
      </c>
      <c r="D1985" s="54" t="s">
        <v>19</v>
      </c>
      <c r="E1985" s="54" t="s">
        <v>598</v>
      </c>
      <c r="F1985" s="55" t="s">
        <v>614</v>
      </c>
      <c r="G1985" s="59" t="n">
        <v>850</v>
      </c>
      <c r="H1985" s="55" t="s">
        <v>153</v>
      </c>
      <c r="I1985" s="55" t="s">
        <v>53</v>
      </c>
      <c r="J1985" s="55" t="s">
        <v>266</v>
      </c>
      <c r="K1985" s="56" t="n">
        <f aca="false">339.935+86.849+47.669</f>
        <v>474.453</v>
      </c>
      <c r="L1985" s="56"/>
      <c r="M1985" s="56" t="n">
        <f aca="false">K1985-L1985</f>
        <v>474.453</v>
      </c>
      <c r="N1985" s="56" t="n">
        <f aca="false">339.935+86.849+47.669</f>
        <v>474.453</v>
      </c>
      <c r="O1985" s="56"/>
      <c r="P1985" s="56" t="n">
        <f aca="false">N1985-O1985</f>
        <v>474.453</v>
      </c>
      <c r="Q1985" s="57"/>
      <c r="R1985" s="57" t="e">
        <f aca="false">#REF!-Q1985</f>
        <v>#REF!</v>
      </c>
    </row>
    <row r="1986" customFormat="false" ht="28.5" hidden="false" customHeight="false" outlineLevel="0" collapsed="false">
      <c r="B1986" s="58" t="s">
        <v>316</v>
      </c>
      <c r="C1986" s="54" t="s">
        <v>596</v>
      </c>
      <c r="D1986" s="54" t="s">
        <v>19</v>
      </c>
      <c r="E1986" s="54" t="s">
        <v>598</v>
      </c>
      <c r="F1986" s="55" t="s">
        <v>614</v>
      </c>
      <c r="G1986" s="59" t="n">
        <v>850</v>
      </c>
      <c r="H1986" s="55" t="s">
        <v>153</v>
      </c>
      <c r="I1986" s="55" t="s">
        <v>153</v>
      </c>
      <c r="J1986" s="55"/>
      <c r="K1986" s="56" t="n">
        <f aca="false">K1987</f>
        <v>74.454</v>
      </c>
      <c r="L1986" s="56"/>
      <c r="M1986" s="56" t="n">
        <f aca="false">K1986-L1986</f>
        <v>74.454</v>
      </c>
      <c r="N1986" s="56" t="n">
        <f aca="false">N1987</f>
        <v>74.454</v>
      </c>
      <c r="O1986" s="56"/>
      <c r="P1986" s="56" t="n">
        <f aca="false">N1986-O1986</f>
        <v>74.454</v>
      </c>
      <c r="Q1986" s="57"/>
      <c r="R1986" s="57" t="e">
        <f aca="false">#REF!-Q1986</f>
        <v>#REF!</v>
      </c>
    </row>
    <row r="1987" customFormat="false" ht="42.75" hidden="false" customHeight="false" outlineLevel="0" collapsed="false">
      <c r="B1987" s="74" t="s">
        <v>32</v>
      </c>
      <c r="C1987" s="54" t="s">
        <v>596</v>
      </c>
      <c r="D1987" s="54" t="s">
        <v>19</v>
      </c>
      <c r="E1987" s="54" t="s">
        <v>598</v>
      </c>
      <c r="F1987" s="55" t="s">
        <v>614</v>
      </c>
      <c r="G1987" s="59" t="n">
        <v>850</v>
      </c>
      <c r="H1987" s="55" t="s">
        <v>153</v>
      </c>
      <c r="I1987" s="55" t="s">
        <v>153</v>
      </c>
      <c r="J1987" s="55" t="s">
        <v>266</v>
      </c>
      <c r="K1987" s="56" t="n">
        <v>74.454</v>
      </c>
      <c r="L1987" s="56"/>
      <c r="M1987" s="56" t="n">
        <f aca="false">K1987-L1987</f>
        <v>74.454</v>
      </c>
      <c r="N1987" s="56" t="n">
        <v>74.454</v>
      </c>
      <c r="O1987" s="56"/>
      <c r="P1987" s="56" t="n">
        <f aca="false">N1987-O1987</f>
        <v>74.454</v>
      </c>
      <c r="Q1987" s="57"/>
      <c r="R1987" s="57" t="e">
        <f aca="false">#REF!-Q1987</f>
        <v>#REF!</v>
      </c>
    </row>
    <row r="1988" s="164" customFormat="true" ht="14.25" hidden="false" customHeight="false" outlineLevel="0" collapsed="false">
      <c r="B1988" s="58" t="s">
        <v>124</v>
      </c>
      <c r="C1988" s="54" t="s">
        <v>596</v>
      </c>
      <c r="D1988" s="54" t="s">
        <v>19</v>
      </c>
      <c r="E1988" s="54" t="s">
        <v>598</v>
      </c>
      <c r="F1988" s="55" t="s">
        <v>614</v>
      </c>
      <c r="G1988" s="59" t="n">
        <v>850</v>
      </c>
      <c r="H1988" s="55" t="s">
        <v>126</v>
      </c>
      <c r="I1988" s="55"/>
      <c r="J1988" s="59"/>
      <c r="K1988" s="69" t="n">
        <f aca="false">K1989</f>
        <v>204.986</v>
      </c>
      <c r="L1988" s="69"/>
      <c r="M1988" s="56" t="n">
        <f aca="false">K1988-L1988</f>
        <v>204.986</v>
      </c>
      <c r="N1988" s="69" t="n">
        <f aca="false">N1989</f>
        <v>204.986</v>
      </c>
      <c r="O1988" s="69"/>
      <c r="P1988" s="56" t="n">
        <f aca="false">N1988-O1988</f>
        <v>204.986</v>
      </c>
      <c r="Q1988" s="70"/>
      <c r="R1988" s="57" t="e">
        <f aca="false">#REF!-Q1988</f>
        <v>#REF!</v>
      </c>
      <c r="S1988" s="165"/>
    </row>
    <row r="1989" s="164" customFormat="true" ht="14.25" hidden="false" customHeight="false" outlineLevel="0" collapsed="false">
      <c r="B1989" s="58" t="s">
        <v>184</v>
      </c>
      <c r="C1989" s="54" t="s">
        <v>596</v>
      </c>
      <c r="D1989" s="54" t="s">
        <v>19</v>
      </c>
      <c r="E1989" s="54" t="s">
        <v>598</v>
      </c>
      <c r="F1989" s="55" t="s">
        <v>614</v>
      </c>
      <c r="G1989" s="59" t="n">
        <v>850</v>
      </c>
      <c r="H1989" s="55" t="s">
        <v>126</v>
      </c>
      <c r="I1989" s="55" t="s">
        <v>17</v>
      </c>
      <c r="J1989" s="59"/>
      <c r="K1989" s="69" t="n">
        <f aca="false">K1990</f>
        <v>204.986</v>
      </c>
      <c r="L1989" s="69"/>
      <c r="M1989" s="56" t="n">
        <f aca="false">K1989-L1989</f>
        <v>204.986</v>
      </c>
      <c r="N1989" s="69" t="n">
        <f aca="false">N1990</f>
        <v>204.986</v>
      </c>
      <c r="O1989" s="69"/>
      <c r="P1989" s="56" t="n">
        <f aca="false">N1989-O1989</f>
        <v>204.986</v>
      </c>
      <c r="Q1989" s="70"/>
      <c r="R1989" s="57" t="e">
        <f aca="false">#REF!-Q1989</f>
        <v>#REF!</v>
      </c>
      <c r="S1989" s="165"/>
    </row>
    <row r="1990" s="164" customFormat="true" ht="42.75" hidden="false" customHeight="false" outlineLevel="0" collapsed="false">
      <c r="B1990" s="58" t="s">
        <v>31</v>
      </c>
      <c r="C1990" s="54" t="s">
        <v>596</v>
      </c>
      <c r="D1990" s="54" t="s">
        <v>19</v>
      </c>
      <c r="E1990" s="54" t="s">
        <v>598</v>
      </c>
      <c r="F1990" s="55" t="s">
        <v>614</v>
      </c>
      <c r="G1990" s="59" t="n">
        <v>850</v>
      </c>
      <c r="H1990" s="55" t="s">
        <v>126</v>
      </c>
      <c r="I1990" s="55" t="s">
        <v>17</v>
      </c>
      <c r="J1990" s="59" t="n">
        <v>911</v>
      </c>
      <c r="K1990" s="69" t="n">
        <v>204.986</v>
      </c>
      <c r="L1990" s="69"/>
      <c r="M1990" s="56" t="n">
        <f aca="false">K1990-L1990</f>
        <v>204.986</v>
      </c>
      <c r="N1990" s="69" t="n">
        <v>204.986</v>
      </c>
      <c r="O1990" s="69"/>
      <c r="P1990" s="56" t="n">
        <f aca="false">N1990-O1990</f>
        <v>204.986</v>
      </c>
      <c r="Q1990" s="70"/>
      <c r="R1990" s="57" t="e">
        <f aca="false">#REF!-Q1990</f>
        <v>#REF!</v>
      </c>
      <c r="S1990" s="165"/>
    </row>
    <row r="1991" s="164" customFormat="true" ht="28.5" hidden="false" customHeight="false" outlineLevel="0" collapsed="false">
      <c r="B1991" s="53" t="s">
        <v>274</v>
      </c>
      <c r="C1991" s="54" t="s">
        <v>596</v>
      </c>
      <c r="D1991" s="54" t="s">
        <v>19</v>
      </c>
      <c r="E1991" s="54" t="s">
        <v>598</v>
      </c>
      <c r="F1991" s="55" t="s">
        <v>275</v>
      </c>
      <c r="G1991" s="55"/>
      <c r="H1991" s="55"/>
      <c r="I1991" s="55"/>
      <c r="J1991" s="55"/>
      <c r="K1991" s="69" t="n">
        <f aca="false">K1992</f>
        <v>19861.12279</v>
      </c>
      <c r="L1991" s="69"/>
      <c r="M1991" s="56" t="n">
        <f aca="false">K1991-L1991</f>
        <v>19861.12279</v>
      </c>
      <c r="N1991" s="69" t="n">
        <f aca="false">N1992</f>
        <v>19374.73413</v>
      </c>
      <c r="O1991" s="69"/>
      <c r="P1991" s="56" t="n">
        <f aca="false">N1991-O1991</f>
        <v>19374.73413</v>
      </c>
      <c r="Q1991" s="70"/>
      <c r="R1991" s="57" t="e">
        <f aca="false">#REF!-Q1991</f>
        <v>#REF!</v>
      </c>
      <c r="S1991" s="165"/>
    </row>
    <row r="1992" s="164" customFormat="true" ht="42.75" hidden="false" customHeight="false" outlineLevel="0" collapsed="false">
      <c r="B1992" s="122" t="s">
        <v>230</v>
      </c>
      <c r="C1992" s="54" t="s">
        <v>596</v>
      </c>
      <c r="D1992" s="54" t="s">
        <v>19</v>
      </c>
      <c r="E1992" s="54" t="s">
        <v>598</v>
      </c>
      <c r="F1992" s="55" t="s">
        <v>275</v>
      </c>
      <c r="G1992" s="55" t="s">
        <v>38</v>
      </c>
      <c r="H1992" s="55"/>
      <c r="I1992" s="55"/>
      <c r="J1992" s="55"/>
      <c r="K1992" s="69" t="n">
        <f aca="false">K1993</f>
        <v>19861.12279</v>
      </c>
      <c r="L1992" s="69"/>
      <c r="M1992" s="56" t="n">
        <f aca="false">K1992-L1992</f>
        <v>19861.12279</v>
      </c>
      <c r="N1992" s="69" t="n">
        <f aca="false">N1993</f>
        <v>19374.73413</v>
      </c>
      <c r="O1992" s="69"/>
      <c r="P1992" s="56" t="n">
        <f aca="false">N1992-O1992</f>
        <v>19374.73413</v>
      </c>
      <c r="Q1992" s="70"/>
      <c r="R1992" s="57" t="e">
        <f aca="false">#REF!-Q1992</f>
        <v>#REF!</v>
      </c>
      <c r="S1992" s="165"/>
    </row>
    <row r="1993" s="164" customFormat="true" ht="42.75" hidden="false" customHeight="false" outlineLevel="0" collapsed="false">
      <c r="B1993" s="122" t="s">
        <v>39</v>
      </c>
      <c r="C1993" s="54" t="s">
        <v>596</v>
      </c>
      <c r="D1993" s="54" t="s">
        <v>19</v>
      </c>
      <c r="E1993" s="54" t="s">
        <v>598</v>
      </c>
      <c r="F1993" s="55" t="s">
        <v>275</v>
      </c>
      <c r="G1993" s="55" t="s">
        <v>40</v>
      </c>
      <c r="H1993" s="55"/>
      <c r="I1993" s="55"/>
      <c r="J1993" s="55"/>
      <c r="K1993" s="69" t="n">
        <f aca="false">K1994+K1997</f>
        <v>19861.12279</v>
      </c>
      <c r="L1993" s="69"/>
      <c r="M1993" s="56" t="n">
        <f aca="false">K1993-L1993</f>
        <v>19861.12279</v>
      </c>
      <c r="N1993" s="69" t="n">
        <f aca="false">N1994+N1997</f>
        <v>19374.73413</v>
      </c>
      <c r="O1993" s="69"/>
      <c r="P1993" s="56" t="n">
        <f aca="false">N1993-O1993</f>
        <v>19374.73413</v>
      </c>
      <c r="Q1993" s="70"/>
      <c r="R1993" s="57" t="e">
        <f aca="false">#REF!-Q1993</f>
        <v>#REF!</v>
      </c>
      <c r="S1993" s="165"/>
    </row>
    <row r="1994" s="164" customFormat="true" ht="14.25" hidden="false" customHeight="false" outlineLevel="0" collapsed="false">
      <c r="B1994" s="58" t="s">
        <v>25</v>
      </c>
      <c r="C1994" s="54" t="s">
        <v>596</v>
      </c>
      <c r="D1994" s="54" t="s">
        <v>19</v>
      </c>
      <c r="E1994" s="54" t="s">
        <v>598</v>
      </c>
      <c r="F1994" s="55" t="s">
        <v>275</v>
      </c>
      <c r="G1994" s="55" t="s">
        <v>40</v>
      </c>
      <c r="H1994" s="55" t="s">
        <v>17</v>
      </c>
      <c r="I1994" s="55"/>
      <c r="J1994" s="55"/>
      <c r="K1994" s="69" t="n">
        <f aca="false">K1995</f>
        <v>5639.34239</v>
      </c>
      <c r="L1994" s="69"/>
      <c r="M1994" s="56" t="n">
        <f aca="false">K1994-L1994</f>
        <v>5639.34239</v>
      </c>
      <c r="N1994" s="69" t="n">
        <f aca="false">N1995</f>
        <v>5440.60039</v>
      </c>
      <c r="O1994" s="69"/>
      <c r="P1994" s="56" t="n">
        <f aca="false">N1994-O1994</f>
        <v>5440.60039</v>
      </c>
      <c r="Q1994" s="70"/>
      <c r="R1994" s="57" t="e">
        <f aca="false">#REF!-Q1994</f>
        <v>#REF!</v>
      </c>
      <c r="S1994" s="165"/>
    </row>
    <row r="1995" s="164" customFormat="true" ht="14.25" hidden="false" customHeight="false" outlineLevel="0" collapsed="false">
      <c r="B1995" s="58" t="s">
        <v>60</v>
      </c>
      <c r="C1995" s="54" t="s">
        <v>596</v>
      </c>
      <c r="D1995" s="54" t="s">
        <v>19</v>
      </c>
      <c r="E1995" s="54" t="s">
        <v>598</v>
      </c>
      <c r="F1995" s="55" t="s">
        <v>275</v>
      </c>
      <c r="G1995" s="55" t="s">
        <v>40</v>
      </c>
      <c r="H1995" s="55" t="s">
        <v>17</v>
      </c>
      <c r="I1995" s="55" t="s">
        <v>61</v>
      </c>
      <c r="J1995" s="55"/>
      <c r="K1995" s="69" t="n">
        <f aca="false">K1996</f>
        <v>5639.34239</v>
      </c>
      <c r="L1995" s="69"/>
      <c r="M1995" s="56" t="n">
        <f aca="false">K1995-L1995</f>
        <v>5639.34239</v>
      </c>
      <c r="N1995" s="69" t="n">
        <f aca="false">N1996</f>
        <v>5440.60039</v>
      </c>
      <c r="O1995" s="69"/>
      <c r="P1995" s="56" t="n">
        <f aca="false">N1995-O1995</f>
        <v>5440.60039</v>
      </c>
      <c r="Q1995" s="70"/>
      <c r="R1995" s="57" t="e">
        <f aca="false">#REF!-Q1995</f>
        <v>#REF!</v>
      </c>
      <c r="S1995" s="165"/>
    </row>
    <row r="1996" s="164" customFormat="true" ht="28.5" hidden="false" customHeight="false" outlineLevel="0" collapsed="false">
      <c r="B1996" s="58" t="s">
        <v>28</v>
      </c>
      <c r="C1996" s="54" t="s">
        <v>596</v>
      </c>
      <c r="D1996" s="54" t="s">
        <v>19</v>
      </c>
      <c r="E1996" s="54" t="s">
        <v>598</v>
      </c>
      <c r="F1996" s="55" t="s">
        <v>275</v>
      </c>
      <c r="G1996" s="55" t="s">
        <v>40</v>
      </c>
      <c r="H1996" s="55" t="s">
        <v>17</v>
      </c>
      <c r="I1996" s="55" t="s">
        <v>61</v>
      </c>
      <c r="J1996" s="55" t="s">
        <v>55</v>
      </c>
      <c r="K1996" s="69" t="n">
        <f aca="false">76.59063+885.75217+320.79243+4305.92647+0.33081+37.41482+12.53506</f>
        <v>5639.34239</v>
      </c>
      <c r="L1996" s="69"/>
      <c r="M1996" s="56" t="n">
        <f aca="false">K1996-L1996</f>
        <v>5639.34239</v>
      </c>
      <c r="N1996" s="69" t="n">
        <v>5440.60039</v>
      </c>
      <c r="O1996" s="69"/>
      <c r="P1996" s="56" t="n">
        <f aca="false">N1996-O1996</f>
        <v>5440.60039</v>
      </c>
      <c r="Q1996" s="70"/>
      <c r="R1996" s="57" t="e">
        <f aca="false">#REF!-Q1996</f>
        <v>#REF!</v>
      </c>
      <c r="S1996" s="165"/>
    </row>
    <row r="1997" s="164" customFormat="true" ht="14.25" hidden="false" customHeight="false" outlineLevel="0" collapsed="false">
      <c r="B1997" s="58" t="s">
        <v>254</v>
      </c>
      <c r="C1997" s="54" t="s">
        <v>596</v>
      </c>
      <c r="D1997" s="54" t="s">
        <v>19</v>
      </c>
      <c r="E1997" s="54" t="s">
        <v>598</v>
      </c>
      <c r="F1997" s="55" t="s">
        <v>275</v>
      </c>
      <c r="G1997" s="55" t="s">
        <v>40</v>
      </c>
      <c r="H1997" s="55" t="s">
        <v>153</v>
      </c>
      <c r="I1997" s="55"/>
      <c r="J1997" s="55"/>
      <c r="K1997" s="69" t="n">
        <f aca="false">K2004+K2000+K1998+K2002</f>
        <v>14221.7804</v>
      </c>
      <c r="L1997" s="69"/>
      <c r="M1997" s="56" t="n">
        <f aca="false">K1997-L1997</f>
        <v>14221.7804</v>
      </c>
      <c r="N1997" s="69" t="n">
        <f aca="false">N2004+N2000+N1998+N2002</f>
        <v>13934.13374</v>
      </c>
      <c r="O1997" s="69"/>
      <c r="P1997" s="56" t="n">
        <f aca="false">N1997-O1997</f>
        <v>13934.13374</v>
      </c>
      <c r="Q1997" s="70" t="n">
        <f aca="false">Q2004+Q2000+Q1998</f>
        <v>0</v>
      </c>
      <c r="R1997" s="57" t="e">
        <f aca="false">#REF!-Q1997</f>
        <v>#REF!</v>
      </c>
      <c r="S1997" s="165"/>
    </row>
    <row r="1998" s="164" customFormat="true" ht="14.25" hidden="false" customHeight="false" outlineLevel="0" collapsed="false">
      <c r="B1998" s="58" t="s">
        <v>446</v>
      </c>
      <c r="C1998" s="54" t="s">
        <v>596</v>
      </c>
      <c r="D1998" s="54" t="s">
        <v>19</v>
      </c>
      <c r="E1998" s="54" t="s">
        <v>598</v>
      </c>
      <c r="F1998" s="55" t="s">
        <v>275</v>
      </c>
      <c r="G1998" s="59" t="n">
        <v>240</v>
      </c>
      <c r="H1998" s="55" t="s">
        <v>153</v>
      </c>
      <c r="I1998" s="55" t="s">
        <v>17</v>
      </c>
      <c r="J1998" s="55"/>
      <c r="K1998" s="69" t="n">
        <f aca="false">K1999</f>
        <v>5098.67126</v>
      </c>
      <c r="L1998" s="69"/>
      <c r="M1998" s="56" t="n">
        <f aca="false">K1998-L1998</f>
        <v>5098.67126</v>
      </c>
      <c r="N1998" s="69" t="n">
        <f aca="false">N1999</f>
        <v>4821.69127</v>
      </c>
      <c r="O1998" s="69"/>
      <c r="P1998" s="56" t="n">
        <f aca="false">N1998-O1998</f>
        <v>4821.69127</v>
      </c>
      <c r="Q1998" s="70"/>
      <c r="R1998" s="57" t="e">
        <f aca="false">#REF!-Q1998</f>
        <v>#REF!</v>
      </c>
      <c r="S1998" s="165"/>
    </row>
    <row r="1999" s="164" customFormat="true" ht="28.5" hidden="false" customHeight="false" outlineLevel="0" collapsed="false">
      <c r="B1999" s="58" t="s">
        <v>28</v>
      </c>
      <c r="C1999" s="54" t="s">
        <v>596</v>
      </c>
      <c r="D1999" s="54" t="s">
        <v>19</v>
      </c>
      <c r="E1999" s="54" t="s">
        <v>598</v>
      </c>
      <c r="F1999" s="55" t="s">
        <v>275</v>
      </c>
      <c r="G1999" s="59" t="n">
        <v>240</v>
      </c>
      <c r="H1999" s="55" t="s">
        <v>153</v>
      </c>
      <c r="I1999" s="55" t="s">
        <v>17</v>
      </c>
      <c r="J1999" s="55" t="s">
        <v>55</v>
      </c>
      <c r="K1999" s="69" t="n">
        <f aca="false">82.96318+4230.36541+614.20624+171.13643</f>
        <v>5098.67126</v>
      </c>
      <c r="L1999" s="69"/>
      <c r="M1999" s="56" t="n">
        <f aca="false">K1999-L1999</f>
        <v>5098.67126</v>
      </c>
      <c r="N1999" s="69" t="n">
        <v>4821.69127</v>
      </c>
      <c r="O1999" s="69"/>
      <c r="P1999" s="56" t="n">
        <f aca="false">N1999-O1999</f>
        <v>4821.69127</v>
      </c>
      <c r="Q1999" s="70"/>
      <c r="R1999" s="57" t="e">
        <f aca="false">#REF!-Q1999</f>
        <v>#REF!</v>
      </c>
      <c r="S1999" s="165"/>
    </row>
    <row r="2000" s="164" customFormat="true" ht="14.25" hidden="false" customHeight="false" outlineLevel="0" collapsed="false">
      <c r="B2000" s="58" t="s">
        <v>255</v>
      </c>
      <c r="C2000" s="54" t="s">
        <v>596</v>
      </c>
      <c r="D2000" s="54" t="s">
        <v>19</v>
      </c>
      <c r="E2000" s="54" t="s">
        <v>598</v>
      </c>
      <c r="F2000" s="55" t="s">
        <v>275</v>
      </c>
      <c r="G2000" s="55" t="s">
        <v>40</v>
      </c>
      <c r="H2000" s="55" t="s">
        <v>153</v>
      </c>
      <c r="I2000" s="55" t="s">
        <v>48</v>
      </c>
      <c r="J2000" s="55"/>
      <c r="K2000" s="69" t="n">
        <f aca="false">K2001</f>
        <v>7910</v>
      </c>
      <c r="L2000" s="69"/>
      <c r="M2000" s="56" t="n">
        <f aca="false">K2000-L2000</f>
        <v>7910</v>
      </c>
      <c r="N2000" s="69" t="n">
        <f aca="false">N2001</f>
        <v>7899.33333</v>
      </c>
      <c r="O2000" s="69"/>
      <c r="P2000" s="56" t="n">
        <f aca="false">N2000-O2000</f>
        <v>7899.33333</v>
      </c>
      <c r="Q2000" s="70"/>
      <c r="R2000" s="57" t="e">
        <f aca="false">#REF!-Q2000</f>
        <v>#REF!</v>
      </c>
      <c r="S2000" s="165"/>
    </row>
    <row r="2001" s="164" customFormat="true" ht="42.75" hidden="false" customHeight="false" outlineLevel="0" collapsed="false">
      <c r="B2001" s="74" t="s">
        <v>32</v>
      </c>
      <c r="C2001" s="54" t="s">
        <v>596</v>
      </c>
      <c r="D2001" s="54" t="s">
        <v>19</v>
      </c>
      <c r="E2001" s="54" t="s">
        <v>598</v>
      </c>
      <c r="F2001" s="55" t="s">
        <v>275</v>
      </c>
      <c r="G2001" s="55" t="s">
        <v>40</v>
      </c>
      <c r="H2001" s="55" t="s">
        <v>153</v>
      </c>
      <c r="I2001" s="55" t="s">
        <v>48</v>
      </c>
      <c r="J2001" s="55" t="s">
        <v>266</v>
      </c>
      <c r="K2001" s="69" t="n">
        <f aca="false">1910+6000</f>
        <v>7910</v>
      </c>
      <c r="L2001" s="69"/>
      <c r="M2001" s="56" t="n">
        <f aca="false">K2001-L2001</f>
        <v>7910</v>
      </c>
      <c r="N2001" s="69" t="n">
        <v>7899.33333</v>
      </c>
      <c r="O2001" s="69"/>
      <c r="P2001" s="56" t="n">
        <f aca="false">N2001-O2001</f>
        <v>7899.33333</v>
      </c>
      <c r="Q2001" s="70"/>
      <c r="R2001" s="57" t="e">
        <f aca="false">#REF!-Q2001</f>
        <v>#REF!</v>
      </c>
      <c r="S2001" s="165"/>
    </row>
    <row r="2002" s="164" customFormat="true" ht="14.25" hidden="false" customHeight="false" outlineLevel="0" collapsed="false">
      <c r="B2002" s="58" t="s">
        <v>271</v>
      </c>
      <c r="C2002" s="54" t="s">
        <v>596</v>
      </c>
      <c r="D2002" s="54" t="s">
        <v>19</v>
      </c>
      <c r="E2002" s="54" t="s">
        <v>598</v>
      </c>
      <c r="F2002" s="55" t="s">
        <v>275</v>
      </c>
      <c r="G2002" s="55" t="s">
        <v>40</v>
      </c>
      <c r="H2002" s="55" t="s">
        <v>153</v>
      </c>
      <c r="I2002" s="55" t="s">
        <v>53</v>
      </c>
      <c r="J2002" s="55"/>
      <c r="K2002" s="69" t="n">
        <f aca="false">K2003</f>
        <v>1167.644</v>
      </c>
      <c r="L2002" s="69"/>
      <c r="M2002" s="56" t="n">
        <f aca="false">K2002-L2002</f>
        <v>1167.644</v>
      </c>
      <c r="N2002" s="69" t="n">
        <f aca="false">N2003</f>
        <v>1167.644</v>
      </c>
      <c r="O2002" s="69"/>
      <c r="P2002" s="56" t="n">
        <f aca="false">N2002-O2002</f>
        <v>1167.644</v>
      </c>
      <c r="Q2002" s="70"/>
      <c r="R2002" s="57" t="e">
        <f aca="false">#REF!-Q2002</f>
        <v>#REF!</v>
      </c>
      <c r="S2002" s="165"/>
    </row>
    <row r="2003" s="164" customFormat="true" ht="42.75" hidden="false" customHeight="false" outlineLevel="0" collapsed="false">
      <c r="B2003" s="58" t="s">
        <v>31</v>
      </c>
      <c r="C2003" s="54" t="s">
        <v>596</v>
      </c>
      <c r="D2003" s="54" t="s">
        <v>19</v>
      </c>
      <c r="E2003" s="54" t="s">
        <v>598</v>
      </c>
      <c r="F2003" s="55" t="s">
        <v>275</v>
      </c>
      <c r="G2003" s="55" t="s">
        <v>40</v>
      </c>
      <c r="H2003" s="55" t="s">
        <v>153</v>
      </c>
      <c r="I2003" s="55" t="s">
        <v>53</v>
      </c>
      <c r="J2003" s="55" t="s">
        <v>71</v>
      </c>
      <c r="K2003" s="69" t="n">
        <f aca="false">1200-32.356</f>
        <v>1167.644</v>
      </c>
      <c r="L2003" s="69"/>
      <c r="M2003" s="56" t="n">
        <f aca="false">K2003-L2003</f>
        <v>1167.644</v>
      </c>
      <c r="N2003" s="69" t="n">
        <f aca="false">1200-32.356</f>
        <v>1167.644</v>
      </c>
      <c r="O2003" s="69"/>
      <c r="P2003" s="56" t="n">
        <f aca="false">N2003-O2003</f>
        <v>1167.644</v>
      </c>
      <c r="Q2003" s="70"/>
      <c r="R2003" s="57" t="e">
        <f aca="false">#REF!-Q2003</f>
        <v>#REF!</v>
      </c>
      <c r="S2003" s="165"/>
    </row>
    <row r="2004" s="164" customFormat="true" ht="28.5" hidden="false" customHeight="false" outlineLevel="0" collapsed="false">
      <c r="B2004" s="58" t="s">
        <v>316</v>
      </c>
      <c r="C2004" s="54" t="s">
        <v>596</v>
      </c>
      <c r="D2004" s="54" t="s">
        <v>19</v>
      </c>
      <c r="E2004" s="54" t="s">
        <v>598</v>
      </c>
      <c r="F2004" s="55" t="s">
        <v>275</v>
      </c>
      <c r="G2004" s="55" t="s">
        <v>40</v>
      </c>
      <c r="H2004" s="55" t="s">
        <v>153</v>
      </c>
      <c r="I2004" s="55" t="s">
        <v>153</v>
      </c>
      <c r="J2004" s="55"/>
      <c r="K2004" s="69" t="n">
        <f aca="false">K2005</f>
        <v>45.46514</v>
      </c>
      <c r="L2004" s="69"/>
      <c r="M2004" s="56" t="n">
        <f aca="false">K2004-L2004</f>
        <v>45.46514</v>
      </c>
      <c r="N2004" s="69" t="n">
        <f aca="false">N2005</f>
        <v>45.46514</v>
      </c>
      <c r="O2004" s="69"/>
      <c r="P2004" s="56" t="n">
        <f aca="false">N2004-O2004</f>
        <v>45.46514</v>
      </c>
      <c r="Q2004" s="70"/>
      <c r="R2004" s="57" t="e">
        <f aca="false">#REF!-Q2004</f>
        <v>#REF!</v>
      </c>
      <c r="S2004" s="165"/>
    </row>
    <row r="2005" s="164" customFormat="true" ht="42.75" hidden="false" customHeight="false" outlineLevel="0" collapsed="false">
      <c r="B2005" s="58" t="s">
        <v>31</v>
      </c>
      <c r="C2005" s="54" t="s">
        <v>596</v>
      </c>
      <c r="D2005" s="54" t="s">
        <v>19</v>
      </c>
      <c r="E2005" s="54" t="s">
        <v>598</v>
      </c>
      <c r="F2005" s="55" t="s">
        <v>275</v>
      </c>
      <c r="G2005" s="55" t="s">
        <v>40</v>
      </c>
      <c r="H2005" s="55" t="s">
        <v>153</v>
      </c>
      <c r="I2005" s="55" t="s">
        <v>153</v>
      </c>
      <c r="J2005" s="55" t="s">
        <v>71</v>
      </c>
      <c r="K2005" s="69" t="n">
        <v>45.46514</v>
      </c>
      <c r="L2005" s="69"/>
      <c r="M2005" s="56" t="n">
        <f aca="false">K2005-L2005</f>
        <v>45.46514</v>
      </c>
      <c r="N2005" s="69" t="n">
        <v>45.46514</v>
      </c>
      <c r="O2005" s="69"/>
      <c r="P2005" s="56" t="n">
        <f aca="false">N2005-O2005</f>
        <v>45.46514</v>
      </c>
      <c r="Q2005" s="70"/>
      <c r="R2005" s="57" t="e">
        <f aca="false">#REF!-Q2005</f>
        <v>#REF!</v>
      </c>
      <c r="S2005" s="165"/>
    </row>
    <row r="2006" s="164" customFormat="true" ht="35.25" hidden="false" customHeight="true" outlineLevel="0" collapsed="false">
      <c r="B2006" s="61" t="s">
        <v>617</v>
      </c>
      <c r="C2006" s="54" t="s">
        <v>596</v>
      </c>
      <c r="D2006" s="54" t="s">
        <v>19</v>
      </c>
      <c r="E2006" s="54" t="s">
        <v>598</v>
      </c>
      <c r="F2006" s="55" t="s">
        <v>618</v>
      </c>
      <c r="G2006" s="55"/>
      <c r="H2006" s="55"/>
      <c r="I2006" s="55"/>
      <c r="J2006" s="55"/>
      <c r="K2006" s="56" t="n">
        <f aca="false">K2007</f>
        <v>1434.59276</v>
      </c>
      <c r="L2006" s="56"/>
      <c r="M2006" s="56" t="n">
        <f aca="false">K2006-L2006</f>
        <v>1434.59276</v>
      </c>
      <c r="N2006" s="56" t="n">
        <f aca="false">N2007</f>
        <v>1434.59276</v>
      </c>
      <c r="O2006" s="56"/>
      <c r="P2006" s="56" t="n">
        <f aca="false">N2006-O2006</f>
        <v>1434.59276</v>
      </c>
      <c r="Q2006" s="57"/>
      <c r="R2006" s="57" t="e">
        <f aca="false">#REF!-Q2006</f>
        <v>#REF!</v>
      </c>
      <c r="S2006" s="165"/>
    </row>
    <row r="2007" s="164" customFormat="true" ht="42.75" hidden="false" customHeight="false" outlineLevel="0" collapsed="false">
      <c r="B2007" s="122" t="s">
        <v>230</v>
      </c>
      <c r="C2007" s="54" t="s">
        <v>596</v>
      </c>
      <c r="D2007" s="54" t="s">
        <v>19</v>
      </c>
      <c r="E2007" s="54" t="s">
        <v>598</v>
      </c>
      <c r="F2007" s="55" t="s">
        <v>618</v>
      </c>
      <c r="G2007" s="55" t="s">
        <v>38</v>
      </c>
      <c r="H2007" s="55"/>
      <c r="I2007" s="55"/>
      <c r="J2007" s="55"/>
      <c r="K2007" s="56" t="n">
        <f aca="false">K2008</f>
        <v>1434.59276</v>
      </c>
      <c r="L2007" s="56"/>
      <c r="M2007" s="56" t="n">
        <f aca="false">K2007-L2007</f>
        <v>1434.59276</v>
      </c>
      <c r="N2007" s="56" t="n">
        <f aca="false">N2008</f>
        <v>1434.59276</v>
      </c>
      <c r="O2007" s="56"/>
      <c r="P2007" s="56" t="n">
        <f aca="false">N2007-O2007</f>
        <v>1434.59276</v>
      </c>
      <c r="Q2007" s="57"/>
      <c r="R2007" s="57" t="e">
        <f aca="false">#REF!-Q2007</f>
        <v>#REF!</v>
      </c>
      <c r="S2007" s="165"/>
    </row>
    <row r="2008" s="164" customFormat="true" ht="42.75" hidden="false" customHeight="false" outlineLevel="0" collapsed="false">
      <c r="B2008" s="122" t="s">
        <v>39</v>
      </c>
      <c r="C2008" s="54" t="s">
        <v>596</v>
      </c>
      <c r="D2008" s="54" t="s">
        <v>19</v>
      </c>
      <c r="E2008" s="54" t="s">
        <v>598</v>
      </c>
      <c r="F2008" s="55" t="s">
        <v>618</v>
      </c>
      <c r="G2008" s="55" t="s">
        <v>40</v>
      </c>
      <c r="H2008" s="55"/>
      <c r="I2008" s="55"/>
      <c r="J2008" s="55"/>
      <c r="K2008" s="56" t="n">
        <f aca="false">K2009</f>
        <v>1434.59276</v>
      </c>
      <c r="L2008" s="56"/>
      <c r="M2008" s="56" t="n">
        <f aca="false">K2008-L2008</f>
        <v>1434.59276</v>
      </c>
      <c r="N2008" s="56" t="n">
        <f aca="false">N2009</f>
        <v>1434.59276</v>
      </c>
      <c r="O2008" s="56"/>
      <c r="P2008" s="56" t="n">
        <f aca="false">N2008-O2008</f>
        <v>1434.59276</v>
      </c>
      <c r="Q2008" s="57"/>
      <c r="R2008" s="57" t="e">
        <f aca="false">#REF!-Q2008</f>
        <v>#REF!</v>
      </c>
      <c r="S2008" s="165"/>
    </row>
    <row r="2009" s="164" customFormat="true" ht="14.25" hidden="false" customHeight="false" outlineLevel="0" collapsed="false">
      <c r="B2009" s="58" t="s">
        <v>254</v>
      </c>
      <c r="C2009" s="54" t="s">
        <v>596</v>
      </c>
      <c r="D2009" s="54" t="s">
        <v>19</v>
      </c>
      <c r="E2009" s="54" t="s">
        <v>598</v>
      </c>
      <c r="F2009" s="55" t="s">
        <v>618</v>
      </c>
      <c r="G2009" s="55" t="s">
        <v>40</v>
      </c>
      <c r="H2009" s="55" t="s">
        <v>153</v>
      </c>
      <c r="I2009" s="55"/>
      <c r="J2009" s="55"/>
      <c r="K2009" s="56" t="n">
        <f aca="false">K2010</f>
        <v>1434.59276</v>
      </c>
      <c r="L2009" s="56"/>
      <c r="M2009" s="56" t="n">
        <f aca="false">K2009-L2009</f>
        <v>1434.59276</v>
      </c>
      <c r="N2009" s="56" t="n">
        <f aca="false">N2010</f>
        <v>1434.59276</v>
      </c>
      <c r="O2009" s="56"/>
      <c r="P2009" s="56" t="n">
        <f aca="false">N2009-O2009</f>
        <v>1434.59276</v>
      </c>
      <c r="Q2009" s="57"/>
      <c r="R2009" s="57" t="e">
        <f aca="false">#REF!-Q2009</f>
        <v>#REF!</v>
      </c>
      <c r="S2009" s="165"/>
    </row>
    <row r="2010" s="164" customFormat="true" ht="14.25" hidden="false" customHeight="false" outlineLevel="0" collapsed="false">
      <c r="B2010" s="58" t="s">
        <v>271</v>
      </c>
      <c r="C2010" s="54" t="s">
        <v>596</v>
      </c>
      <c r="D2010" s="54" t="s">
        <v>19</v>
      </c>
      <c r="E2010" s="54" t="s">
        <v>598</v>
      </c>
      <c r="F2010" s="55" t="s">
        <v>618</v>
      </c>
      <c r="G2010" s="55" t="s">
        <v>40</v>
      </c>
      <c r="H2010" s="55" t="s">
        <v>153</v>
      </c>
      <c r="I2010" s="55" t="s">
        <v>53</v>
      </c>
      <c r="J2010" s="55"/>
      <c r="K2010" s="56" t="n">
        <f aca="false">K2011</f>
        <v>1434.59276</v>
      </c>
      <c r="L2010" s="56"/>
      <c r="M2010" s="56" t="n">
        <f aca="false">K2010-L2010</f>
        <v>1434.59276</v>
      </c>
      <c r="N2010" s="56" t="n">
        <f aca="false">N2011</f>
        <v>1434.59276</v>
      </c>
      <c r="O2010" s="56"/>
      <c r="P2010" s="56" t="n">
        <f aca="false">N2010-O2010</f>
        <v>1434.59276</v>
      </c>
      <c r="Q2010" s="57"/>
      <c r="R2010" s="57" t="e">
        <f aca="false">#REF!-Q2010</f>
        <v>#REF!</v>
      </c>
      <c r="S2010" s="165"/>
    </row>
    <row r="2011" s="164" customFormat="true" ht="42.75" hidden="false" customHeight="false" outlineLevel="0" collapsed="false">
      <c r="B2011" s="74" t="s">
        <v>32</v>
      </c>
      <c r="C2011" s="54" t="s">
        <v>596</v>
      </c>
      <c r="D2011" s="54" t="s">
        <v>19</v>
      </c>
      <c r="E2011" s="54" t="s">
        <v>598</v>
      </c>
      <c r="F2011" s="55" t="s">
        <v>618</v>
      </c>
      <c r="G2011" s="55" t="s">
        <v>40</v>
      </c>
      <c r="H2011" s="55" t="s">
        <v>153</v>
      </c>
      <c r="I2011" s="55" t="s">
        <v>53</v>
      </c>
      <c r="J2011" s="55" t="s">
        <v>266</v>
      </c>
      <c r="K2011" s="69" t="n">
        <v>1434.59276</v>
      </c>
      <c r="L2011" s="69"/>
      <c r="M2011" s="56" t="n">
        <f aca="false">K2011-L2011</f>
        <v>1434.59276</v>
      </c>
      <c r="N2011" s="69" t="n">
        <v>1434.59276</v>
      </c>
      <c r="O2011" s="69"/>
      <c r="P2011" s="56" t="n">
        <f aca="false">N2011-O2011</f>
        <v>1434.59276</v>
      </c>
      <c r="Q2011" s="70"/>
      <c r="R2011" s="57" t="e">
        <f aca="false">#REF!-Q2011</f>
        <v>#REF!</v>
      </c>
      <c r="S2011" s="165"/>
    </row>
    <row r="2012" s="164" customFormat="true" ht="28.5" hidden="false" customHeight="false" outlineLevel="0" collapsed="false">
      <c r="B2012" s="77" t="s">
        <v>619</v>
      </c>
      <c r="C2012" s="54" t="s">
        <v>596</v>
      </c>
      <c r="D2012" s="54" t="s">
        <v>19</v>
      </c>
      <c r="E2012" s="54" t="s">
        <v>598</v>
      </c>
      <c r="F2012" s="55" t="s">
        <v>620</v>
      </c>
      <c r="G2012" s="55"/>
      <c r="H2012" s="55"/>
      <c r="I2012" s="55"/>
      <c r="J2012" s="55"/>
      <c r="K2012" s="69" t="n">
        <f aca="false">K2013</f>
        <v>1500</v>
      </c>
      <c r="L2012" s="69"/>
      <c r="M2012" s="56" t="n">
        <f aca="false">K2012-L2012</f>
        <v>1500</v>
      </c>
      <c r="N2012" s="69" t="n">
        <f aca="false">N2013</f>
        <v>1489.3</v>
      </c>
      <c r="O2012" s="69"/>
      <c r="P2012" s="56" t="n">
        <f aca="false">N2012-O2012</f>
        <v>1489.3</v>
      </c>
      <c r="Q2012" s="70"/>
      <c r="R2012" s="57" t="e">
        <f aca="false">#REF!-Q2012</f>
        <v>#REF!</v>
      </c>
      <c r="S2012" s="165"/>
    </row>
    <row r="2013" s="164" customFormat="true" ht="42.75" hidden="false" customHeight="false" outlineLevel="0" collapsed="false">
      <c r="B2013" s="122" t="s">
        <v>230</v>
      </c>
      <c r="C2013" s="54" t="s">
        <v>596</v>
      </c>
      <c r="D2013" s="54" t="s">
        <v>19</v>
      </c>
      <c r="E2013" s="54" t="s">
        <v>598</v>
      </c>
      <c r="F2013" s="55" t="s">
        <v>620</v>
      </c>
      <c r="G2013" s="55" t="s">
        <v>38</v>
      </c>
      <c r="H2013" s="55"/>
      <c r="I2013" s="55"/>
      <c r="J2013" s="55"/>
      <c r="K2013" s="69" t="n">
        <f aca="false">K2014</f>
        <v>1500</v>
      </c>
      <c r="L2013" s="69"/>
      <c r="M2013" s="56" t="n">
        <f aca="false">K2013-L2013</f>
        <v>1500</v>
      </c>
      <c r="N2013" s="69" t="n">
        <f aca="false">N2014</f>
        <v>1489.3</v>
      </c>
      <c r="O2013" s="69"/>
      <c r="P2013" s="56" t="n">
        <f aca="false">N2013-O2013</f>
        <v>1489.3</v>
      </c>
      <c r="Q2013" s="70"/>
      <c r="R2013" s="57" t="e">
        <f aca="false">#REF!-Q2013</f>
        <v>#REF!</v>
      </c>
      <c r="S2013" s="165"/>
    </row>
    <row r="2014" s="164" customFormat="true" ht="42.75" hidden="false" customHeight="false" outlineLevel="0" collapsed="false">
      <c r="B2014" s="122" t="s">
        <v>39</v>
      </c>
      <c r="C2014" s="54" t="s">
        <v>596</v>
      </c>
      <c r="D2014" s="54" t="s">
        <v>19</v>
      </c>
      <c r="E2014" s="54" t="s">
        <v>598</v>
      </c>
      <c r="F2014" s="55" t="s">
        <v>620</v>
      </c>
      <c r="G2014" s="55" t="s">
        <v>40</v>
      </c>
      <c r="H2014" s="55"/>
      <c r="I2014" s="55"/>
      <c r="J2014" s="55"/>
      <c r="K2014" s="69" t="n">
        <f aca="false">K2015</f>
        <v>1500</v>
      </c>
      <c r="L2014" s="69"/>
      <c r="M2014" s="56" t="n">
        <f aca="false">K2014-L2014</f>
        <v>1500</v>
      </c>
      <c r="N2014" s="69" t="n">
        <f aca="false">N2015</f>
        <v>1489.3</v>
      </c>
      <c r="O2014" s="69"/>
      <c r="P2014" s="56" t="n">
        <f aca="false">N2014-O2014</f>
        <v>1489.3</v>
      </c>
      <c r="Q2014" s="70"/>
      <c r="R2014" s="57" t="e">
        <f aca="false">#REF!-Q2014</f>
        <v>#REF!</v>
      </c>
      <c r="S2014" s="165"/>
    </row>
    <row r="2015" s="164" customFormat="true" ht="14.25" hidden="false" customHeight="false" outlineLevel="0" collapsed="false">
      <c r="B2015" s="58" t="s">
        <v>25</v>
      </c>
      <c r="C2015" s="54" t="s">
        <v>596</v>
      </c>
      <c r="D2015" s="54" t="s">
        <v>19</v>
      </c>
      <c r="E2015" s="54" t="s">
        <v>598</v>
      </c>
      <c r="F2015" s="55" t="s">
        <v>620</v>
      </c>
      <c r="G2015" s="55" t="s">
        <v>40</v>
      </c>
      <c r="H2015" s="55" t="s">
        <v>17</v>
      </c>
      <c r="I2015" s="55"/>
      <c r="J2015" s="55"/>
      <c r="K2015" s="69" t="n">
        <f aca="false">K2016</f>
        <v>1500</v>
      </c>
      <c r="L2015" s="69"/>
      <c r="M2015" s="56" t="n">
        <f aca="false">K2015-L2015</f>
        <v>1500</v>
      </c>
      <c r="N2015" s="69" t="n">
        <f aca="false">N2016</f>
        <v>1489.3</v>
      </c>
      <c r="O2015" s="69"/>
      <c r="P2015" s="56" t="n">
        <f aca="false">N2015-O2015</f>
        <v>1489.3</v>
      </c>
      <c r="Q2015" s="70"/>
      <c r="R2015" s="57" t="e">
        <f aca="false">#REF!-Q2015</f>
        <v>#REF!</v>
      </c>
      <c r="S2015" s="165"/>
    </row>
    <row r="2016" s="164" customFormat="true" ht="14.25" hidden="false" customHeight="false" outlineLevel="0" collapsed="false">
      <c r="B2016" s="58" t="s">
        <v>60</v>
      </c>
      <c r="C2016" s="54" t="s">
        <v>596</v>
      </c>
      <c r="D2016" s="54" t="s">
        <v>19</v>
      </c>
      <c r="E2016" s="54" t="s">
        <v>598</v>
      </c>
      <c r="F2016" s="55" t="s">
        <v>620</v>
      </c>
      <c r="G2016" s="55" t="s">
        <v>40</v>
      </c>
      <c r="H2016" s="55" t="s">
        <v>17</v>
      </c>
      <c r="I2016" s="55" t="s">
        <v>61</v>
      </c>
      <c r="J2016" s="55"/>
      <c r="K2016" s="69" t="n">
        <f aca="false">K2017</f>
        <v>1500</v>
      </c>
      <c r="L2016" s="69"/>
      <c r="M2016" s="56" t="n">
        <f aca="false">K2016-L2016</f>
        <v>1500</v>
      </c>
      <c r="N2016" s="69" t="n">
        <f aca="false">N2017</f>
        <v>1489.3</v>
      </c>
      <c r="O2016" s="69"/>
      <c r="P2016" s="56" t="n">
        <f aca="false">N2016-O2016</f>
        <v>1489.3</v>
      </c>
      <c r="Q2016" s="70"/>
      <c r="R2016" s="57" t="e">
        <f aca="false">#REF!-Q2016</f>
        <v>#REF!</v>
      </c>
      <c r="S2016" s="165"/>
    </row>
    <row r="2017" s="164" customFormat="true" ht="28.5" hidden="false" customHeight="false" outlineLevel="0" collapsed="false">
      <c r="B2017" s="58" t="s">
        <v>28</v>
      </c>
      <c r="C2017" s="54" t="s">
        <v>596</v>
      </c>
      <c r="D2017" s="54" t="s">
        <v>19</v>
      </c>
      <c r="E2017" s="54" t="s">
        <v>598</v>
      </c>
      <c r="F2017" s="55" t="s">
        <v>620</v>
      </c>
      <c r="G2017" s="55" t="s">
        <v>40</v>
      </c>
      <c r="H2017" s="55" t="s">
        <v>17</v>
      </c>
      <c r="I2017" s="55" t="s">
        <v>61</v>
      </c>
      <c r="J2017" s="55" t="s">
        <v>55</v>
      </c>
      <c r="K2017" s="69" t="n">
        <v>1500</v>
      </c>
      <c r="L2017" s="69"/>
      <c r="M2017" s="56" t="n">
        <f aca="false">K2017-L2017</f>
        <v>1500</v>
      </c>
      <c r="N2017" s="69" t="n">
        <v>1489.3</v>
      </c>
      <c r="O2017" s="69"/>
      <c r="P2017" s="56" t="n">
        <f aca="false">N2017-O2017</f>
        <v>1489.3</v>
      </c>
      <c r="Q2017" s="70"/>
      <c r="R2017" s="57" t="e">
        <f aca="false">#REF!-Q2017</f>
        <v>#REF!</v>
      </c>
      <c r="S2017" s="165"/>
    </row>
    <row r="2018" s="164" customFormat="true" ht="42.75" hidden="false" customHeight="false" outlineLevel="0" collapsed="false">
      <c r="B2018" s="61" t="s">
        <v>371</v>
      </c>
      <c r="C2018" s="54" t="s">
        <v>596</v>
      </c>
      <c r="D2018" s="54" t="s">
        <v>19</v>
      </c>
      <c r="E2018" s="54" t="s">
        <v>598</v>
      </c>
      <c r="F2018" s="55" t="s">
        <v>372</v>
      </c>
      <c r="G2018" s="55"/>
      <c r="H2018" s="55"/>
      <c r="I2018" s="55"/>
      <c r="J2018" s="55"/>
      <c r="K2018" s="69" t="n">
        <f aca="false">K2019</f>
        <v>8734.8709</v>
      </c>
      <c r="L2018" s="69"/>
      <c r="M2018" s="56" t="n">
        <f aca="false">K2018-L2018</f>
        <v>8734.8709</v>
      </c>
      <c r="N2018" s="69" t="n">
        <f aca="false">N2019</f>
        <v>0</v>
      </c>
      <c r="O2018" s="69"/>
      <c r="P2018" s="56" t="n">
        <f aca="false">N2018-O2018</f>
        <v>0</v>
      </c>
      <c r="Q2018" s="70"/>
      <c r="R2018" s="57" t="e">
        <f aca="false">#REF!-Q2018</f>
        <v>#REF!</v>
      </c>
      <c r="S2018" s="165"/>
    </row>
    <row r="2019" s="164" customFormat="true" ht="42.75" hidden="false" customHeight="false" outlineLevel="0" collapsed="false">
      <c r="B2019" s="122" t="s">
        <v>230</v>
      </c>
      <c r="C2019" s="54" t="s">
        <v>596</v>
      </c>
      <c r="D2019" s="54" t="s">
        <v>19</v>
      </c>
      <c r="E2019" s="54" t="s">
        <v>598</v>
      </c>
      <c r="F2019" s="55" t="s">
        <v>372</v>
      </c>
      <c r="G2019" s="55" t="s">
        <v>38</v>
      </c>
      <c r="H2019" s="55"/>
      <c r="I2019" s="55"/>
      <c r="J2019" s="55"/>
      <c r="K2019" s="69" t="n">
        <f aca="false">K2020</f>
        <v>8734.8709</v>
      </c>
      <c r="L2019" s="69"/>
      <c r="M2019" s="56" t="n">
        <f aca="false">K2019-L2019</f>
        <v>8734.8709</v>
      </c>
      <c r="N2019" s="69" t="n">
        <f aca="false">N2020</f>
        <v>0</v>
      </c>
      <c r="O2019" s="69"/>
      <c r="P2019" s="56" t="n">
        <f aca="false">N2019-O2019</f>
        <v>0</v>
      </c>
      <c r="Q2019" s="70"/>
      <c r="R2019" s="57" t="e">
        <f aca="false">#REF!-Q2019</f>
        <v>#REF!</v>
      </c>
      <c r="S2019" s="165"/>
    </row>
    <row r="2020" s="164" customFormat="true" ht="42.75" hidden="false" customHeight="false" outlineLevel="0" collapsed="false">
      <c r="B2020" s="122" t="s">
        <v>39</v>
      </c>
      <c r="C2020" s="54" t="s">
        <v>596</v>
      </c>
      <c r="D2020" s="54" t="s">
        <v>19</v>
      </c>
      <c r="E2020" s="54" t="s">
        <v>598</v>
      </c>
      <c r="F2020" s="55" t="s">
        <v>372</v>
      </c>
      <c r="G2020" s="55" t="s">
        <v>40</v>
      </c>
      <c r="H2020" s="55"/>
      <c r="I2020" s="55"/>
      <c r="J2020" s="55"/>
      <c r="K2020" s="69" t="n">
        <f aca="false">K2021</f>
        <v>8734.8709</v>
      </c>
      <c r="L2020" s="69"/>
      <c r="M2020" s="56" t="n">
        <f aca="false">K2020-L2020</f>
        <v>8734.8709</v>
      </c>
      <c r="N2020" s="69" t="n">
        <f aca="false">N2021</f>
        <v>0</v>
      </c>
      <c r="O2020" s="69"/>
      <c r="P2020" s="56" t="n">
        <f aca="false">N2020-O2020</f>
        <v>0</v>
      </c>
      <c r="Q2020" s="70"/>
      <c r="R2020" s="57" t="e">
        <f aca="false">#REF!-Q2020</f>
        <v>#REF!</v>
      </c>
      <c r="S2020" s="165"/>
    </row>
    <row r="2021" s="164" customFormat="true" ht="14.25" hidden="false" customHeight="false" outlineLevel="0" collapsed="false">
      <c r="B2021" s="58" t="s">
        <v>25</v>
      </c>
      <c r="C2021" s="54" t="s">
        <v>596</v>
      </c>
      <c r="D2021" s="54" t="s">
        <v>19</v>
      </c>
      <c r="E2021" s="54" t="s">
        <v>598</v>
      </c>
      <c r="F2021" s="55" t="s">
        <v>372</v>
      </c>
      <c r="G2021" s="55" t="s">
        <v>40</v>
      </c>
      <c r="H2021" s="55" t="s">
        <v>17</v>
      </c>
      <c r="I2021" s="55"/>
      <c r="J2021" s="55"/>
      <c r="K2021" s="69" t="n">
        <f aca="false">K2022</f>
        <v>8734.8709</v>
      </c>
      <c r="L2021" s="69"/>
      <c r="M2021" s="56" t="n">
        <f aca="false">K2021-L2021</f>
        <v>8734.8709</v>
      </c>
      <c r="N2021" s="69" t="n">
        <f aca="false">N2022</f>
        <v>0</v>
      </c>
      <c r="O2021" s="69"/>
      <c r="P2021" s="56" t="n">
        <f aca="false">N2021-O2021</f>
        <v>0</v>
      </c>
      <c r="Q2021" s="70"/>
      <c r="R2021" s="57" t="e">
        <f aca="false">#REF!-Q2021</f>
        <v>#REF!</v>
      </c>
      <c r="S2021" s="165"/>
    </row>
    <row r="2022" s="164" customFormat="true" ht="14.25" hidden="false" customHeight="false" outlineLevel="0" collapsed="false">
      <c r="B2022" s="58" t="s">
        <v>60</v>
      </c>
      <c r="C2022" s="54" t="s">
        <v>596</v>
      </c>
      <c r="D2022" s="54" t="s">
        <v>19</v>
      </c>
      <c r="E2022" s="54" t="s">
        <v>598</v>
      </c>
      <c r="F2022" s="55" t="s">
        <v>372</v>
      </c>
      <c r="G2022" s="55" t="s">
        <v>40</v>
      </c>
      <c r="H2022" s="55" t="s">
        <v>17</v>
      </c>
      <c r="I2022" s="55" t="s">
        <v>61</v>
      </c>
      <c r="J2022" s="55"/>
      <c r="K2022" s="69" t="n">
        <f aca="false">K2023</f>
        <v>8734.8709</v>
      </c>
      <c r="L2022" s="69"/>
      <c r="M2022" s="56" t="n">
        <f aca="false">K2022-L2022</f>
        <v>8734.8709</v>
      </c>
      <c r="N2022" s="69" t="n">
        <f aca="false">N2023</f>
        <v>0</v>
      </c>
      <c r="O2022" s="69"/>
      <c r="P2022" s="56" t="n">
        <f aca="false">N2022-O2022</f>
        <v>0</v>
      </c>
      <c r="Q2022" s="70"/>
      <c r="R2022" s="57" t="e">
        <f aca="false">#REF!-Q2022</f>
        <v>#REF!</v>
      </c>
      <c r="S2022" s="165"/>
    </row>
    <row r="2023" s="164" customFormat="true" ht="28.5" hidden="false" customHeight="false" outlineLevel="0" collapsed="false">
      <c r="B2023" s="58" t="s">
        <v>28</v>
      </c>
      <c r="C2023" s="54" t="s">
        <v>596</v>
      </c>
      <c r="D2023" s="54" t="s">
        <v>19</v>
      </c>
      <c r="E2023" s="54" t="s">
        <v>598</v>
      </c>
      <c r="F2023" s="55" t="s">
        <v>372</v>
      </c>
      <c r="G2023" s="55" t="s">
        <v>40</v>
      </c>
      <c r="H2023" s="55" t="s">
        <v>17</v>
      </c>
      <c r="I2023" s="55" t="s">
        <v>61</v>
      </c>
      <c r="J2023" s="55" t="s">
        <v>55</v>
      </c>
      <c r="K2023" s="69" t="n">
        <v>8734.8709</v>
      </c>
      <c r="L2023" s="69"/>
      <c r="M2023" s="56" t="n">
        <f aca="false">K2023-L2023</f>
        <v>8734.8709</v>
      </c>
      <c r="N2023" s="69" t="n">
        <v>0</v>
      </c>
      <c r="O2023" s="69"/>
      <c r="P2023" s="56" t="n">
        <f aca="false">N2023-O2023</f>
        <v>0</v>
      </c>
      <c r="Q2023" s="70"/>
      <c r="R2023" s="57" t="e">
        <f aca="false">#REF!-Q2023</f>
        <v>#REF!</v>
      </c>
      <c r="S2023" s="165"/>
    </row>
    <row r="2024" s="164" customFormat="true" ht="28.5" hidden="false" customHeight="false" outlineLevel="0" collapsed="false">
      <c r="B2024" s="58" t="s">
        <v>621</v>
      </c>
      <c r="C2024" s="54" t="s">
        <v>596</v>
      </c>
      <c r="D2024" s="54" t="s">
        <v>19</v>
      </c>
      <c r="E2024" s="54" t="s">
        <v>598</v>
      </c>
      <c r="F2024" s="55" t="s">
        <v>622</v>
      </c>
      <c r="G2024" s="55"/>
      <c r="H2024" s="55"/>
      <c r="I2024" s="55"/>
      <c r="J2024" s="55"/>
      <c r="K2024" s="56" t="n">
        <f aca="false">K2025</f>
        <v>259.8</v>
      </c>
      <c r="L2024" s="56"/>
      <c r="M2024" s="56" t="n">
        <f aca="false">K2024-L2024</f>
        <v>259.8</v>
      </c>
      <c r="N2024" s="56" t="n">
        <f aca="false">N2025</f>
        <v>232.26149</v>
      </c>
      <c r="O2024" s="56"/>
      <c r="P2024" s="56" t="n">
        <f aca="false">N2024-O2024</f>
        <v>232.26149</v>
      </c>
      <c r="Q2024" s="57"/>
      <c r="R2024" s="57" t="e">
        <f aca="false">#REF!-Q2024</f>
        <v>#REF!</v>
      </c>
      <c r="S2024" s="165"/>
    </row>
    <row r="2025" s="164" customFormat="true" ht="42.75" hidden="false" customHeight="false" outlineLevel="0" collapsed="false">
      <c r="B2025" s="122" t="s">
        <v>230</v>
      </c>
      <c r="C2025" s="54" t="s">
        <v>596</v>
      </c>
      <c r="D2025" s="54" t="s">
        <v>19</v>
      </c>
      <c r="E2025" s="54" t="s">
        <v>598</v>
      </c>
      <c r="F2025" s="55" t="s">
        <v>622</v>
      </c>
      <c r="G2025" s="55" t="s">
        <v>38</v>
      </c>
      <c r="H2025" s="55"/>
      <c r="I2025" s="55"/>
      <c r="J2025" s="55"/>
      <c r="K2025" s="56" t="n">
        <f aca="false">K2026</f>
        <v>259.8</v>
      </c>
      <c r="L2025" s="56"/>
      <c r="M2025" s="56" t="n">
        <f aca="false">K2025-L2025</f>
        <v>259.8</v>
      </c>
      <c r="N2025" s="56" t="n">
        <f aca="false">N2026</f>
        <v>232.26149</v>
      </c>
      <c r="O2025" s="56"/>
      <c r="P2025" s="56" t="n">
        <f aca="false">N2025-O2025</f>
        <v>232.26149</v>
      </c>
      <c r="Q2025" s="57"/>
      <c r="R2025" s="57" t="e">
        <f aca="false">#REF!-Q2025</f>
        <v>#REF!</v>
      </c>
      <c r="S2025" s="165"/>
    </row>
    <row r="2026" s="164" customFormat="true" ht="42.75" hidden="false" customHeight="false" outlineLevel="0" collapsed="false">
      <c r="B2026" s="122" t="s">
        <v>39</v>
      </c>
      <c r="C2026" s="54" t="s">
        <v>596</v>
      </c>
      <c r="D2026" s="54" t="s">
        <v>19</v>
      </c>
      <c r="E2026" s="54" t="s">
        <v>598</v>
      </c>
      <c r="F2026" s="55" t="s">
        <v>622</v>
      </c>
      <c r="G2026" s="55" t="s">
        <v>40</v>
      </c>
      <c r="H2026" s="55"/>
      <c r="I2026" s="55"/>
      <c r="J2026" s="55"/>
      <c r="K2026" s="56" t="n">
        <f aca="false">K2027</f>
        <v>259.8</v>
      </c>
      <c r="L2026" s="56"/>
      <c r="M2026" s="56" t="n">
        <f aca="false">K2026-L2026</f>
        <v>259.8</v>
      </c>
      <c r="N2026" s="56" t="n">
        <f aca="false">N2027</f>
        <v>232.26149</v>
      </c>
      <c r="O2026" s="56"/>
      <c r="P2026" s="56" t="n">
        <f aca="false">N2026-O2026</f>
        <v>232.26149</v>
      </c>
      <c r="Q2026" s="57"/>
      <c r="R2026" s="57" t="e">
        <f aca="false">#REF!-Q2026</f>
        <v>#REF!</v>
      </c>
      <c r="S2026" s="165"/>
    </row>
    <row r="2027" s="164" customFormat="true" ht="14.25" hidden="false" customHeight="false" outlineLevel="0" collapsed="false">
      <c r="B2027" s="58" t="s">
        <v>254</v>
      </c>
      <c r="C2027" s="54" t="s">
        <v>596</v>
      </c>
      <c r="D2027" s="54" t="s">
        <v>19</v>
      </c>
      <c r="E2027" s="54" t="s">
        <v>598</v>
      </c>
      <c r="F2027" s="55" t="s">
        <v>622</v>
      </c>
      <c r="G2027" s="55" t="s">
        <v>40</v>
      </c>
      <c r="H2027" s="55" t="s">
        <v>153</v>
      </c>
      <c r="I2027" s="55"/>
      <c r="J2027" s="55"/>
      <c r="K2027" s="56" t="n">
        <f aca="false">K2028</f>
        <v>259.8</v>
      </c>
      <c r="L2027" s="56"/>
      <c r="M2027" s="56" t="n">
        <f aca="false">K2027-L2027</f>
        <v>259.8</v>
      </c>
      <c r="N2027" s="56" t="n">
        <f aca="false">N2028</f>
        <v>232.26149</v>
      </c>
      <c r="O2027" s="56"/>
      <c r="P2027" s="56" t="n">
        <f aca="false">N2027-O2027</f>
        <v>232.26149</v>
      </c>
      <c r="Q2027" s="57"/>
      <c r="R2027" s="57" t="e">
        <f aca="false">#REF!-Q2027</f>
        <v>#REF!</v>
      </c>
      <c r="S2027" s="165"/>
    </row>
    <row r="2028" s="164" customFormat="true" ht="14.25" hidden="false" customHeight="false" outlineLevel="0" collapsed="false">
      <c r="B2028" s="58" t="s">
        <v>446</v>
      </c>
      <c r="C2028" s="54" t="s">
        <v>596</v>
      </c>
      <c r="D2028" s="54" t="s">
        <v>19</v>
      </c>
      <c r="E2028" s="54" t="s">
        <v>598</v>
      </c>
      <c r="F2028" s="55" t="s">
        <v>622</v>
      </c>
      <c r="G2028" s="55" t="s">
        <v>40</v>
      </c>
      <c r="H2028" s="55" t="s">
        <v>153</v>
      </c>
      <c r="I2028" s="55" t="s">
        <v>17</v>
      </c>
      <c r="J2028" s="55"/>
      <c r="K2028" s="56" t="n">
        <f aca="false">K2029</f>
        <v>259.8</v>
      </c>
      <c r="L2028" s="56"/>
      <c r="M2028" s="56" t="n">
        <f aca="false">K2028-L2028</f>
        <v>259.8</v>
      </c>
      <c r="N2028" s="56" t="n">
        <f aca="false">N2029</f>
        <v>232.26149</v>
      </c>
      <c r="O2028" s="56"/>
      <c r="P2028" s="56" t="n">
        <f aca="false">N2028-O2028</f>
        <v>232.26149</v>
      </c>
      <c r="Q2028" s="57"/>
      <c r="R2028" s="57" t="e">
        <f aca="false">#REF!-Q2028</f>
        <v>#REF!</v>
      </c>
      <c r="S2028" s="165"/>
    </row>
    <row r="2029" s="164" customFormat="true" ht="28.5" hidden="false" customHeight="false" outlineLevel="0" collapsed="false">
      <c r="B2029" s="58" t="s">
        <v>28</v>
      </c>
      <c r="C2029" s="54" t="s">
        <v>596</v>
      </c>
      <c r="D2029" s="54" t="s">
        <v>19</v>
      </c>
      <c r="E2029" s="54" t="s">
        <v>598</v>
      </c>
      <c r="F2029" s="55" t="s">
        <v>622</v>
      </c>
      <c r="G2029" s="55" t="s">
        <v>40</v>
      </c>
      <c r="H2029" s="55" t="s">
        <v>153</v>
      </c>
      <c r="I2029" s="55" t="s">
        <v>17</v>
      </c>
      <c r="J2029" s="55" t="s">
        <v>55</v>
      </c>
      <c r="K2029" s="56" t="n">
        <f aca="false">187.8+72</f>
        <v>259.8</v>
      </c>
      <c r="L2029" s="56"/>
      <c r="M2029" s="56" t="n">
        <f aca="false">K2029-L2029</f>
        <v>259.8</v>
      </c>
      <c r="N2029" s="56" t="n">
        <v>232.26149</v>
      </c>
      <c r="O2029" s="56"/>
      <c r="P2029" s="56" t="n">
        <f aca="false">N2029-O2029</f>
        <v>232.26149</v>
      </c>
      <c r="Q2029" s="57"/>
      <c r="R2029" s="57" t="e">
        <f aca="false">#REF!-Q2029</f>
        <v>#REF!</v>
      </c>
      <c r="S2029" s="165"/>
    </row>
    <row r="2030" s="164" customFormat="true" ht="42.75" hidden="false" customHeight="false" outlineLevel="0" collapsed="false">
      <c r="B2030" s="91" t="s">
        <v>623</v>
      </c>
      <c r="C2030" s="54" t="s">
        <v>596</v>
      </c>
      <c r="D2030" s="54" t="s">
        <v>19</v>
      </c>
      <c r="E2030" s="54" t="s">
        <v>598</v>
      </c>
      <c r="F2030" s="55" t="s">
        <v>624</v>
      </c>
      <c r="G2030" s="55"/>
      <c r="H2030" s="55"/>
      <c r="I2030" s="55"/>
      <c r="J2030" s="55"/>
      <c r="K2030" s="56" t="n">
        <f aca="false">K2031+K2039</f>
        <v>2550.07251</v>
      </c>
      <c r="L2030" s="56"/>
      <c r="M2030" s="56" t="n">
        <f aca="false">K2030-L2030</f>
        <v>2550.07251</v>
      </c>
      <c r="N2030" s="56" t="n">
        <f aca="false">N2031+N2039</f>
        <v>2177.7028</v>
      </c>
      <c r="O2030" s="56"/>
      <c r="P2030" s="56" t="n">
        <f aca="false">N2030-O2030</f>
        <v>2177.7028</v>
      </c>
      <c r="Q2030" s="57"/>
      <c r="R2030" s="57" t="e">
        <f aca="false">#REF!-Q2030</f>
        <v>#REF!</v>
      </c>
      <c r="S2030" s="165"/>
    </row>
    <row r="2031" s="164" customFormat="true" ht="42.75" hidden="false" customHeight="false" outlineLevel="0" collapsed="false">
      <c r="B2031" s="122" t="s">
        <v>230</v>
      </c>
      <c r="C2031" s="54" t="s">
        <v>596</v>
      </c>
      <c r="D2031" s="54" t="s">
        <v>19</v>
      </c>
      <c r="E2031" s="54" t="s">
        <v>598</v>
      </c>
      <c r="F2031" s="55" t="s">
        <v>624</v>
      </c>
      <c r="G2031" s="55" t="s">
        <v>38</v>
      </c>
      <c r="H2031" s="55"/>
      <c r="I2031" s="55"/>
      <c r="J2031" s="55"/>
      <c r="K2031" s="56" t="n">
        <f aca="false">K2032+K2036</f>
        <v>1717.57251</v>
      </c>
      <c r="L2031" s="56"/>
      <c r="M2031" s="56" t="n">
        <f aca="false">K2031-L2031</f>
        <v>1717.57251</v>
      </c>
      <c r="N2031" s="56" t="n">
        <f aca="false">N2032+N2036</f>
        <v>1345.2028</v>
      </c>
      <c r="O2031" s="56"/>
      <c r="P2031" s="56" t="n">
        <f aca="false">N2031-O2031</f>
        <v>1345.2028</v>
      </c>
      <c r="Q2031" s="57"/>
      <c r="R2031" s="57" t="e">
        <f aca="false">#REF!-Q2031</f>
        <v>#REF!</v>
      </c>
      <c r="S2031" s="165"/>
    </row>
    <row r="2032" s="164" customFormat="true" ht="42.75" hidden="false" customHeight="false" outlineLevel="0" collapsed="false">
      <c r="B2032" s="122" t="s">
        <v>39</v>
      </c>
      <c r="C2032" s="54" t="s">
        <v>596</v>
      </c>
      <c r="D2032" s="54" t="s">
        <v>19</v>
      </c>
      <c r="E2032" s="54" t="s">
        <v>598</v>
      </c>
      <c r="F2032" s="55" t="s">
        <v>624</v>
      </c>
      <c r="G2032" s="55" t="s">
        <v>40</v>
      </c>
      <c r="H2032" s="55"/>
      <c r="I2032" s="55"/>
      <c r="J2032" s="55"/>
      <c r="K2032" s="56" t="n">
        <f aca="false">K2033</f>
        <v>1450.37783</v>
      </c>
      <c r="L2032" s="56"/>
      <c r="M2032" s="56" t="n">
        <f aca="false">K2032-L2032</f>
        <v>1450.37783</v>
      </c>
      <c r="N2032" s="56" t="n">
        <f aca="false">N2033</f>
        <v>1148.57813</v>
      </c>
      <c r="O2032" s="56"/>
      <c r="P2032" s="56" t="n">
        <f aca="false">N2032-O2032</f>
        <v>1148.57813</v>
      </c>
      <c r="Q2032" s="57"/>
      <c r="R2032" s="57" t="e">
        <f aca="false">#REF!-Q2032</f>
        <v>#REF!</v>
      </c>
      <c r="S2032" s="165"/>
    </row>
    <row r="2033" s="164" customFormat="true" ht="14.25" hidden="false" customHeight="false" outlineLevel="0" collapsed="false">
      <c r="B2033" s="58" t="s">
        <v>25</v>
      </c>
      <c r="C2033" s="54" t="s">
        <v>596</v>
      </c>
      <c r="D2033" s="54" t="s">
        <v>19</v>
      </c>
      <c r="E2033" s="54" t="s">
        <v>598</v>
      </c>
      <c r="F2033" s="55" t="s">
        <v>624</v>
      </c>
      <c r="G2033" s="55" t="s">
        <v>40</v>
      </c>
      <c r="H2033" s="55" t="s">
        <v>17</v>
      </c>
      <c r="I2033" s="55"/>
      <c r="J2033" s="55"/>
      <c r="K2033" s="56" t="n">
        <f aca="false">K2034</f>
        <v>1450.37783</v>
      </c>
      <c r="L2033" s="56"/>
      <c r="M2033" s="56" t="n">
        <f aca="false">K2033-L2033</f>
        <v>1450.37783</v>
      </c>
      <c r="N2033" s="56" t="n">
        <f aca="false">N2034</f>
        <v>1148.57813</v>
      </c>
      <c r="O2033" s="56"/>
      <c r="P2033" s="56" t="n">
        <f aca="false">N2033-O2033</f>
        <v>1148.57813</v>
      </c>
      <c r="Q2033" s="57"/>
      <c r="R2033" s="57" t="e">
        <f aca="false">#REF!-Q2033</f>
        <v>#REF!</v>
      </c>
      <c r="S2033" s="165"/>
    </row>
    <row r="2034" s="164" customFormat="true" ht="14.25" hidden="false" customHeight="false" outlineLevel="0" collapsed="false">
      <c r="B2034" s="58" t="s">
        <v>60</v>
      </c>
      <c r="C2034" s="54" t="s">
        <v>596</v>
      </c>
      <c r="D2034" s="54" t="s">
        <v>19</v>
      </c>
      <c r="E2034" s="54" t="s">
        <v>598</v>
      </c>
      <c r="F2034" s="55" t="s">
        <v>624</v>
      </c>
      <c r="G2034" s="55" t="s">
        <v>40</v>
      </c>
      <c r="H2034" s="55" t="s">
        <v>17</v>
      </c>
      <c r="I2034" s="55" t="s">
        <v>61</v>
      </c>
      <c r="J2034" s="55"/>
      <c r="K2034" s="56" t="n">
        <f aca="false">K2035</f>
        <v>1450.37783</v>
      </c>
      <c r="L2034" s="56"/>
      <c r="M2034" s="56" t="n">
        <f aca="false">K2034-L2034</f>
        <v>1450.37783</v>
      </c>
      <c r="N2034" s="56" t="n">
        <f aca="false">N2035</f>
        <v>1148.57813</v>
      </c>
      <c r="O2034" s="56"/>
      <c r="P2034" s="56" t="n">
        <f aca="false">N2034-O2034</f>
        <v>1148.57813</v>
      </c>
      <c r="Q2034" s="57"/>
      <c r="R2034" s="57" t="e">
        <f aca="false">#REF!-Q2034</f>
        <v>#REF!</v>
      </c>
      <c r="S2034" s="165"/>
    </row>
    <row r="2035" s="164" customFormat="true" ht="28.5" hidden="false" customHeight="false" outlineLevel="0" collapsed="false">
      <c r="B2035" s="58" t="s">
        <v>28</v>
      </c>
      <c r="C2035" s="54" t="s">
        <v>596</v>
      </c>
      <c r="D2035" s="54" t="s">
        <v>19</v>
      </c>
      <c r="E2035" s="54" t="s">
        <v>598</v>
      </c>
      <c r="F2035" s="55" t="s">
        <v>624</v>
      </c>
      <c r="G2035" s="55" t="s">
        <v>40</v>
      </c>
      <c r="H2035" s="55" t="s">
        <v>17</v>
      </c>
      <c r="I2035" s="55" t="s">
        <v>61</v>
      </c>
      <c r="J2035" s="55" t="s">
        <v>55</v>
      </c>
      <c r="K2035" s="56" t="n">
        <f aca="false">1354.37783+96</f>
        <v>1450.37783</v>
      </c>
      <c r="L2035" s="56"/>
      <c r="M2035" s="56" t="n">
        <f aca="false">K2035-L2035</f>
        <v>1450.37783</v>
      </c>
      <c r="N2035" s="56" t="n">
        <v>1148.57813</v>
      </c>
      <c r="O2035" s="56"/>
      <c r="P2035" s="56" t="n">
        <f aca="false">N2035-O2035</f>
        <v>1148.57813</v>
      </c>
      <c r="Q2035" s="57"/>
      <c r="R2035" s="57" t="e">
        <f aca="false">#REF!-Q2035</f>
        <v>#REF!</v>
      </c>
      <c r="S2035" s="165"/>
    </row>
    <row r="2036" s="164" customFormat="true" ht="14.25" hidden="false" customHeight="false" outlineLevel="0" collapsed="false">
      <c r="B2036" s="58" t="s">
        <v>254</v>
      </c>
      <c r="C2036" s="54" t="s">
        <v>596</v>
      </c>
      <c r="D2036" s="54" t="s">
        <v>19</v>
      </c>
      <c r="E2036" s="54" t="s">
        <v>598</v>
      </c>
      <c r="F2036" s="55" t="s">
        <v>624</v>
      </c>
      <c r="G2036" s="55" t="s">
        <v>40</v>
      </c>
      <c r="H2036" s="55" t="s">
        <v>153</v>
      </c>
      <c r="I2036" s="55"/>
      <c r="J2036" s="55"/>
      <c r="K2036" s="56" t="n">
        <f aca="false">K2037</f>
        <v>267.19468</v>
      </c>
      <c r="L2036" s="56"/>
      <c r="M2036" s="56" t="n">
        <f aca="false">K2036-L2036</f>
        <v>267.19468</v>
      </c>
      <c r="N2036" s="56" t="n">
        <f aca="false">N2037</f>
        <v>196.62467</v>
      </c>
      <c r="O2036" s="56"/>
      <c r="P2036" s="56" t="n">
        <f aca="false">N2036-O2036</f>
        <v>196.62467</v>
      </c>
      <c r="Q2036" s="57"/>
      <c r="R2036" s="57" t="e">
        <f aca="false">#REF!-Q2036</f>
        <v>#REF!</v>
      </c>
      <c r="S2036" s="165"/>
    </row>
    <row r="2037" s="164" customFormat="true" ht="14.25" hidden="false" customHeight="false" outlineLevel="0" collapsed="false">
      <c r="B2037" s="58" t="s">
        <v>446</v>
      </c>
      <c r="C2037" s="54" t="s">
        <v>596</v>
      </c>
      <c r="D2037" s="54" t="s">
        <v>19</v>
      </c>
      <c r="E2037" s="54" t="s">
        <v>598</v>
      </c>
      <c r="F2037" s="55" t="s">
        <v>624</v>
      </c>
      <c r="G2037" s="55" t="s">
        <v>40</v>
      </c>
      <c r="H2037" s="55" t="s">
        <v>153</v>
      </c>
      <c r="I2037" s="55" t="s">
        <v>17</v>
      </c>
      <c r="J2037" s="55"/>
      <c r="K2037" s="56" t="n">
        <f aca="false">K2038</f>
        <v>267.19468</v>
      </c>
      <c r="L2037" s="56"/>
      <c r="M2037" s="56" t="n">
        <f aca="false">K2037-L2037</f>
        <v>267.19468</v>
      </c>
      <c r="N2037" s="56" t="n">
        <f aca="false">N2038</f>
        <v>196.62467</v>
      </c>
      <c r="O2037" s="56"/>
      <c r="P2037" s="56" t="n">
        <f aca="false">N2037-O2037</f>
        <v>196.62467</v>
      </c>
      <c r="Q2037" s="57"/>
      <c r="R2037" s="57" t="e">
        <f aca="false">#REF!-Q2037</f>
        <v>#REF!</v>
      </c>
      <c r="S2037" s="165"/>
    </row>
    <row r="2038" s="164" customFormat="true" ht="28.5" hidden="false" customHeight="false" outlineLevel="0" collapsed="false">
      <c r="B2038" s="58" t="s">
        <v>28</v>
      </c>
      <c r="C2038" s="54" t="s">
        <v>596</v>
      </c>
      <c r="D2038" s="54" t="s">
        <v>19</v>
      </c>
      <c r="E2038" s="54" t="s">
        <v>598</v>
      </c>
      <c r="F2038" s="55" t="s">
        <v>624</v>
      </c>
      <c r="G2038" s="55" t="s">
        <v>40</v>
      </c>
      <c r="H2038" s="55" t="s">
        <v>153</v>
      </c>
      <c r="I2038" s="55" t="s">
        <v>17</v>
      </c>
      <c r="J2038" s="55" t="s">
        <v>55</v>
      </c>
      <c r="K2038" s="56" t="n">
        <v>267.19468</v>
      </c>
      <c r="L2038" s="56"/>
      <c r="M2038" s="56" t="n">
        <f aca="false">K2038-L2038</f>
        <v>267.19468</v>
      </c>
      <c r="N2038" s="56" t="n">
        <v>196.62467</v>
      </c>
      <c r="O2038" s="56"/>
      <c r="P2038" s="56" t="n">
        <f aca="false">N2038-O2038</f>
        <v>196.62467</v>
      </c>
      <c r="Q2038" s="57"/>
      <c r="R2038" s="57" t="e">
        <f aca="false">#REF!-Q2038</f>
        <v>#REF!</v>
      </c>
      <c r="S2038" s="165"/>
    </row>
    <row r="2039" s="164" customFormat="true" ht="22.5" hidden="false" customHeight="true" outlineLevel="0" collapsed="false">
      <c r="B2039" s="58" t="s">
        <v>43</v>
      </c>
      <c r="C2039" s="54" t="s">
        <v>596</v>
      </c>
      <c r="D2039" s="54" t="s">
        <v>19</v>
      </c>
      <c r="E2039" s="54" t="s">
        <v>598</v>
      </c>
      <c r="F2039" s="55" t="s">
        <v>624</v>
      </c>
      <c r="G2039" s="55" t="s">
        <v>383</v>
      </c>
      <c r="H2039" s="55"/>
      <c r="I2039" s="55"/>
      <c r="J2039" s="55"/>
      <c r="K2039" s="56" t="n">
        <f aca="false">K2040</f>
        <v>832.5</v>
      </c>
      <c r="L2039" s="56"/>
      <c r="M2039" s="56" t="n">
        <f aca="false">K2039-L2039</f>
        <v>832.5</v>
      </c>
      <c r="N2039" s="56" t="n">
        <f aca="false">N2040</f>
        <v>832.5</v>
      </c>
      <c r="O2039" s="56"/>
      <c r="P2039" s="56" t="n">
        <f aca="false">N2039-O2039</f>
        <v>832.5</v>
      </c>
      <c r="Q2039" s="57"/>
      <c r="R2039" s="57" t="e">
        <f aca="false">#REF!-Q2039</f>
        <v>#REF!</v>
      </c>
      <c r="S2039" s="165"/>
    </row>
    <row r="2040" s="164" customFormat="true" ht="22.5" hidden="false" customHeight="true" outlineLevel="0" collapsed="false">
      <c r="B2040" s="61" t="s">
        <v>44</v>
      </c>
      <c r="C2040" s="54" t="s">
        <v>596</v>
      </c>
      <c r="D2040" s="54" t="s">
        <v>19</v>
      </c>
      <c r="E2040" s="54" t="s">
        <v>598</v>
      </c>
      <c r="F2040" s="55" t="s">
        <v>624</v>
      </c>
      <c r="G2040" s="59" t="n">
        <v>850</v>
      </c>
      <c r="H2040" s="55"/>
      <c r="I2040" s="55"/>
      <c r="J2040" s="55"/>
      <c r="K2040" s="56" t="n">
        <f aca="false">K2041</f>
        <v>832.5</v>
      </c>
      <c r="L2040" s="56"/>
      <c r="M2040" s="56" t="n">
        <f aca="false">K2040-L2040</f>
        <v>832.5</v>
      </c>
      <c r="N2040" s="56" t="n">
        <f aca="false">N2041</f>
        <v>832.5</v>
      </c>
      <c r="O2040" s="56"/>
      <c r="P2040" s="56" t="n">
        <f aca="false">N2040-O2040</f>
        <v>832.5</v>
      </c>
      <c r="Q2040" s="57"/>
      <c r="R2040" s="57" t="e">
        <f aca="false">#REF!-Q2040</f>
        <v>#REF!</v>
      </c>
      <c r="S2040" s="165"/>
    </row>
    <row r="2041" s="164" customFormat="true" ht="22.5" hidden="false" customHeight="true" outlineLevel="0" collapsed="false">
      <c r="B2041" s="58" t="s">
        <v>25</v>
      </c>
      <c r="C2041" s="54" t="s">
        <v>596</v>
      </c>
      <c r="D2041" s="54" t="s">
        <v>19</v>
      </c>
      <c r="E2041" s="54" t="s">
        <v>598</v>
      </c>
      <c r="F2041" s="55" t="s">
        <v>624</v>
      </c>
      <c r="G2041" s="59" t="n">
        <v>850</v>
      </c>
      <c r="H2041" s="55" t="s">
        <v>17</v>
      </c>
      <c r="I2041" s="55"/>
      <c r="J2041" s="55"/>
      <c r="K2041" s="56" t="n">
        <f aca="false">K2042</f>
        <v>832.5</v>
      </c>
      <c r="L2041" s="56"/>
      <c r="M2041" s="56" t="n">
        <f aca="false">K2041-L2041</f>
        <v>832.5</v>
      </c>
      <c r="N2041" s="56" t="n">
        <f aca="false">N2042</f>
        <v>832.5</v>
      </c>
      <c r="O2041" s="56"/>
      <c r="P2041" s="56" t="n">
        <f aca="false">N2041-O2041</f>
        <v>832.5</v>
      </c>
      <c r="Q2041" s="57"/>
      <c r="R2041" s="57" t="e">
        <f aca="false">#REF!-Q2041</f>
        <v>#REF!</v>
      </c>
      <c r="S2041" s="165"/>
    </row>
    <row r="2042" s="164" customFormat="true" ht="22.5" hidden="false" customHeight="true" outlineLevel="0" collapsed="false">
      <c r="B2042" s="58" t="s">
        <v>60</v>
      </c>
      <c r="C2042" s="54" t="s">
        <v>596</v>
      </c>
      <c r="D2042" s="54" t="s">
        <v>19</v>
      </c>
      <c r="E2042" s="54" t="s">
        <v>598</v>
      </c>
      <c r="F2042" s="55" t="s">
        <v>624</v>
      </c>
      <c r="G2042" s="59" t="n">
        <v>850</v>
      </c>
      <c r="H2042" s="55" t="s">
        <v>17</v>
      </c>
      <c r="I2042" s="55" t="s">
        <v>61</v>
      </c>
      <c r="J2042" s="55"/>
      <c r="K2042" s="56" t="n">
        <f aca="false">K2043</f>
        <v>832.5</v>
      </c>
      <c r="L2042" s="56"/>
      <c r="M2042" s="56" t="n">
        <f aca="false">K2042-L2042</f>
        <v>832.5</v>
      </c>
      <c r="N2042" s="56" t="n">
        <f aca="false">N2043</f>
        <v>832.5</v>
      </c>
      <c r="O2042" s="56"/>
      <c r="P2042" s="56" t="n">
        <f aca="false">N2042-O2042</f>
        <v>832.5</v>
      </c>
      <c r="Q2042" s="57"/>
      <c r="R2042" s="57" t="e">
        <f aca="false">#REF!-Q2042</f>
        <v>#REF!</v>
      </c>
      <c r="S2042" s="165"/>
    </row>
    <row r="2043" s="164" customFormat="true" ht="34.5" hidden="false" customHeight="true" outlineLevel="0" collapsed="false">
      <c r="B2043" s="58" t="s">
        <v>28</v>
      </c>
      <c r="C2043" s="54" t="s">
        <v>596</v>
      </c>
      <c r="D2043" s="54" t="s">
        <v>19</v>
      </c>
      <c r="E2043" s="54" t="s">
        <v>598</v>
      </c>
      <c r="F2043" s="55" t="s">
        <v>624</v>
      </c>
      <c r="G2043" s="59" t="n">
        <v>850</v>
      </c>
      <c r="H2043" s="55" t="s">
        <v>17</v>
      </c>
      <c r="I2043" s="55" t="s">
        <v>61</v>
      </c>
      <c r="J2043" s="59" t="n">
        <v>901</v>
      </c>
      <c r="K2043" s="56" t="n">
        <f aca="false">554+278.5</f>
        <v>832.5</v>
      </c>
      <c r="L2043" s="56"/>
      <c r="M2043" s="56" t="n">
        <f aca="false">K2043-L2043</f>
        <v>832.5</v>
      </c>
      <c r="N2043" s="56" t="n">
        <f aca="false">554+278.5</f>
        <v>832.5</v>
      </c>
      <c r="O2043" s="56"/>
      <c r="P2043" s="56" t="n">
        <f aca="false">N2043-O2043</f>
        <v>832.5</v>
      </c>
      <c r="Q2043" s="57"/>
      <c r="R2043" s="57" t="e">
        <f aca="false">#REF!-Q2043</f>
        <v>#REF!</v>
      </c>
      <c r="S2043" s="165"/>
    </row>
    <row r="2044" s="164" customFormat="true" ht="28.5" hidden="false" customHeight="false" outlineLevel="0" collapsed="false">
      <c r="B2044" s="178" t="s">
        <v>625</v>
      </c>
      <c r="C2044" s="54" t="s">
        <v>596</v>
      </c>
      <c r="D2044" s="54" t="s">
        <v>19</v>
      </c>
      <c r="E2044" s="54" t="s">
        <v>598</v>
      </c>
      <c r="F2044" s="55" t="s">
        <v>626</v>
      </c>
      <c r="G2044" s="55"/>
      <c r="H2044" s="55"/>
      <c r="I2044" s="55"/>
      <c r="J2044" s="55"/>
      <c r="K2044" s="56" t="n">
        <f aca="false">K2045</f>
        <v>64644.64292</v>
      </c>
      <c r="L2044" s="56"/>
      <c r="M2044" s="56" t="n">
        <f aca="false">K2044-L2044</f>
        <v>64644.64292</v>
      </c>
      <c r="N2044" s="56" t="n">
        <f aca="false">N2045</f>
        <v>64570.07198</v>
      </c>
      <c r="O2044" s="56"/>
      <c r="P2044" s="56" t="n">
        <f aca="false">N2044-O2044</f>
        <v>64570.07198</v>
      </c>
      <c r="Q2044" s="57"/>
      <c r="R2044" s="57" t="e">
        <f aca="false">#REF!-Q2044</f>
        <v>#REF!</v>
      </c>
      <c r="S2044" s="165"/>
    </row>
    <row r="2045" s="164" customFormat="true" ht="42.75" hidden="false" customHeight="false" outlineLevel="0" collapsed="false">
      <c r="B2045" s="122" t="s">
        <v>230</v>
      </c>
      <c r="C2045" s="54" t="s">
        <v>596</v>
      </c>
      <c r="D2045" s="54" t="s">
        <v>19</v>
      </c>
      <c r="E2045" s="54" t="s">
        <v>598</v>
      </c>
      <c r="F2045" s="55" t="s">
        <v>626</v>
      </c>
      <c r="G2045" s="55" t="s">
        <v>38</v>
      </c>
      <c r="H2045" s="55"/>
      <c r="I2045" s="55"/>
      <c r="J2045" s="55"/>
      <c r="K2045" s="56" t="n">
        <f aca="false">K2046</f>
        <v>64644.64292</v>
      </c>
      <c r="L2045" s="56"/>
      <c r="M2045" s="56" t="n">
        <f aca="false">K2045-L2045</f>
        <v>64644.64292</v>
      </c>
      <c r="N2045" s="56" t="n">
        <f aca="false">N2046</f>
        <v>64570.07198</v>
      </c>
      <c r="O2045" s="56"/>
      <c r="P2045" s="56" t="n">
        <f aca="false">N2045-O2045</f>
        <v>64570.07198</v>
      </c>
      <c r="Q2045" s="57"/>
      <c r="R2045" s="57" t="e">
        <f aca="false">#REF!-Q2045</f>
        <v>#REF!</v>
      </c>
      <c r="S2045" s="165"/>
    </row>
    <row r="2046" s="164" customFormat="true" ht="42.75" hidden="false" customHeight="false" outlineLevel="0" collapsed="false">
      <c r="B2046" s="122" t="s">
        <v>39</v>
      </c>
      <c r="C2046" s="54" t="s">
        <v>596</v>
      </c>
      <c r="D2046" s="54" t="s">
        <v>19</v>
      </c>
      <c r="E2046" s="54" t="s">
        <v>598</v>
      </c>
      <c r="F2046" s="55" t="s">
        <v>626</v>
      </c>
      <c r="G2046" s="55" t="s">
        <v>40</v>
      </c>
      <c r="H2046" s="55"/>
      <c r="I2046" s="55"/>
      <c r="J2046" s="55"/>
      <c r="K2046" s="56" t="n">
        <f aca="false">K2047</f>
        <v>64644.64292</v>
      </c>
      <c r="L2046" s="56"/>
      <c r="M2046" s="56" t="n">
        <f aca="false">K2046-L2046</f>
        <v>64644.64292</v>
      </c>
      <c r="N2046" s="56" t="n">
        <f aca="false">N2047</f>
        <v>64570.07198</v>
      </c>
      <c r="O2046" s="56"/>
      <c r="P2046" s="56" t="n">
        <f aca="false">N2046-O2046</f>
        <v>64570.07198</v>
      </c>
      <c r="Q2046" s="57"/>
      <c r="R2046" s="57" t="e">
        <f aca="false">#REF!-Q2046</f>
        <v>#REF!</v>
      </c>
      <c r="S2046" s="165"/>
    </row>
    <row r="2047" s="164" customFormat="true" ht="14.25" hidden="false" customHeight="false" outlineLevel="0" collapsed="false">
      <c r="B2047" s="58" t="s">
        <v>254</v>
      </c>
      <c r="C2047" s="54" t="s">
        <v>596</v>
      </c>
      <c r="D2047" s="54" t="s">
        <v>19</v>
      </c>
      <c r="E2047" s="54" t="s">
        <v>598</v>
      </c>
      <c r="F2047" s="55" t="s">
        <v>626</v>
      </c>
      <c r="G2047" s="55" t="s">
        <v>40</v>
      </c>
      <c r="H2047" s="55" t="s">
        <v>153</v>
      </c>
      <c r="I2047" s="55"/>
      <c r="J2047" s="55"/>
      <c r="K2047" s="56" t="n">
        <f aca="false">K2048</f>
        <v>64644.64292</v>
      </c>
      <c r="L2047" s="56"/>
      <c r="M2047" s="56" t="n">
        <f aca="false">K2047-L2047</f>
        <v>64644.64292</v>
      </c>
      <c r="N2047" s="56" t="n">
        <f aca="false">N2048</f>
        <v>64570.07198</v>
      </c>
      <c r="O2047" s="56"/>
      <c r="P2047" s="56" t="n">
        <f aca="false">N2047-O2047</f>
        <v>64570.07198</v>
      </c>
      <c r="Q2047" s="57"/>
      <c r="R2047" s="57" t="e">
        <f aca="false">#REF!-Q2047</f>
        <v>#REF!</v>
      </c>
      <c r="S2047" s="165"/>
    </row>
    <row r="2048" s="164" customFormat="true" ht="14.25" hidden="false" customHeight="false" outlineLevel="0" collapsed="false">
      <c r="B2048" s="58" t="s">
        <v>446</v>
      </c>
      <c r="C2048" s="54" t="s">
        <v>596</v>
      </c>
      <c r="D2048" s="54" t="s">
        <v>19</v>
      </c>
      <c r="E2048" s="54" t="s">
        <v>598</v>
      </c>
      <c r="F2048" s="55" t="s">
        <v>626</v>
      </c>
      <c r="G2048" s="55" t="s">
        <v>40</v>
      </c>
      <c r="H2048" s="55" t="s">
        <v>153</v>
      </c>
      <c r="I2048" s="55" t="s">
        <v>17</v>
      </c>
      <c r="J2048" s="55"/>
      <c r="K2048" s="56" t="n">
        <f aca="false">K2049</f>
        <v>64644.64292</v>
      </c>
      <c r="L2048" s="56"/>
      <c r="M2048" s="56" t="n">
        <f aca="false">K2048-L2048</f>
        <v>64644.64292</v>
      </c>
      <c r="N2048" s="56" t="n">
        <f aca="false">N2049</f>
        <v>64570.07198</v>
      </c>
      <c r="O2048" s="56"/>
      <c r="P2048" s="56" t="n">
        <f aca="false">N2048-O2048</f>
        <v>64570.07198</v>
      </c>
      <c r="Q2048" s="57"/>
      <c r="R2048" s="57" t="e">
        <f aca="false">#REF!-Q2048</f>
        <v>#REF!</v>
      </c>
      <c r="S2048" s="165"/>
    </row>
    <row r="2049" s="164" customFormat="true" ht="28.5" hidden="false" customHeight="false" outlineLevel="0" collapsed="false">
      <c r="B2049" s="58" t="s">
        <v>28</v>
      </c>
      <c r="C2049" s="54" t="s">
        <v>596</v>
      </c>
      <c r="D2049" s="54" t="s">
        <v>19</v>
      </c>
      <c r="E2049" s="54" t="s">
        <v>598</v>
      </c>
      <c r="F2049" s="55" t="s">
        <v>626</v>
      </c>
      <c r="G2049" s="55" t="s">
        <v>40</v>
      </c>
      <c r="H2049" s="55" t="s">
        <v>153</v>
      </c>
      <c r="I2049" s="55" t="s">
        <v>17</v>
      </c>
      <c r="J2049" s="55" t="s">
        <v>55</v>
      </c>
      <c r="K2049" s="56" t="n">
        <f aca="false">59056.88819+2850+2737.75473</f>
        <v>64644.64292</v>
      </c>
      <c r="L2049" s="56"/>
      <c r="M2049" s="56" t="n">
        <f aca="false">K2049-L2049</f>
        <v>64644.64292</v>
      </c>
      <c r="N2049" s="56" t="n">
        <v>64570.07198</v>
      </c>
      <c r="O2049" s="56"/>
      <c r="P2049" s="56" t="n">
        <f aca="false">N2049-O2049</f>
        <v>64570.07198</v>
      </c>
      <c r="Q2049" s="57"/>
      <c r="R2049" s="57" t="e">
        <f aca="false">#REF!-Q2049</f>
        <v>#REF!</v>
      </c>
      <c r="S2049" s="165"/>
    </row>
    <row r="2050" s="164" customFormat="true" ht="28.5" hidden="false" customHeight="false" outlineLevel="0" collapsed="false">
      <c r="B2050" s="61" t="s">
        <v>455</v>
      </c>
      <c r="C2050" s="54" t="s">
        <v>596</v>
      </c>
      <c r="D2050" s="54" t="s">
        <v>19</v>
      </c>
      <c r="E2050" s="54" t="s">
        <v>598</v>
      </c>
      <c r="F2050" s="55" t="s">
        <v>456</v>
      </c>
      <c r="G2050" s="55"/>
      <c r="H2050" s="55"/>
      <c r="I2050" s="55"/>
      <c r="J2050" s="55"/>
      <c r="K2050" s="56" t="n">
        <f aca="false">K2051</f>
        <v>230.77167</v>
      </c>
      <c r="L2050" s="56"/>
      <c r="M2050" s="56" t="n">
        <f aca="false">K2050-L2050</f>
        <v>230.77167</v>
      </c>
      <c r="N2050" s="56" t="n">
        <f aca="false">N2051</f>
        <v>162.66667</v>
      </c>
      <c r="O2050" s="56"/>
      <c r="P2050" s="56" t="n">
        <f aca="false">N2050-O2050</f>
        <v>162.66667</v>
      </c>
      <c r="Q2050" s="57"/>
      <c r="R2050" s="57" t="e">
        <f aca="false">#REF!-Q2050</f>
        <v>#REF!</v>
      </c>
      <c r="S2050" s="165"/>
    </row>
    <row r="2051" s="164" customFormat="true" ht="42.75" hidden="false" customHeight="false" outlineLevel="0" collapsed="false">
      <c r="B2051" s="122" t="s">
        <v>230</v>
      </c>
      <c r="C2051" s="54" t="s">
        <v>596</v>
      </c>
      <c r="D2051" s="54" t="s">
        <v>19</v>
      </c>
      <c r="E2051" s="54" t="s">
        <v>598</v>
      </c>
      <c r="F2051" s="55" t="s">
        <v>456</v>
      </c>
      <c r="G2051" s="55" t="s">
        <v>38</v>
      </c>
      <c r="H2051" s="55"/>
      <c r="I2051" s="55"/>
      <c r="J2051" s="55"/>
      <c r="K2051" s="56" t="n">
        <f aca="false">K2052</f>
        <v>230.77167</v>
      </c>
      <c r="L2051" s="56"/>
      <c r="M2051" s="56" t="n">
        <f aca="false">K2051-L2051</f>
        <v>230.77167</v>
      </c>
      <c r="N2051" s="56" t="n">
        <f aca="false">N2052</f>
        <v>162.66667</v>
      </c>
      <c r="O2051" s="56"/>
      <c r="P2051" s="56" t="n">
        <f aca="false">N2051-O2051</f>
        <v>162.66667</v>
      </c>
      <c r="Q2051" s="57"/>
      <c r="R2051" s="57" t="e">
        <f aca="false">#REF!-Q2051</f>
        <v>#REF!</v>
      </c>
      <c r="S2051" s="165"/>
    </row>
    <row r="2052" s="164" customFormat="true" ht="42.75" hidden="false" customHeight="false" outlineLevel="0" collapsed="false">
      <c r="B2052" s="122" t="s">
        <v>39</v>
      </c>
      <c r="C2052" s="54" t="s">
        <v>596</v>
      </c>
      <c r="D2052" s="54" t="s">
        <v>19</v>
      </c>
      <c r="E2052" s="54" t="s">
        <v>598</v>
      </c>
      <c r="F2052" s="55" t="s">
        <v>456</v>
      </c>
      <c r="G2052" s="55" t="s">
        <v>40</v>
      </c>
      <c r="H2052" s="55"/>
      <c r="I2052" s="55"/>
      <c r="J2052" s="55"/>
      <c r="K2052" s="56" t="n">
        <f aca="false">K2053+K2056</f>
        <v>230.77167</v>
      </c>
      <c r="L2052" s="56"/>
      <c r="M2052" s="56" t="n">
        <f aca="false">K2052-L2052</f>
        <v>230.77167</v>
      </c>
      <c r="N2052" s="56" t="n">
        <f aca="false">N2053+N2056</f>
        <v>162.66667</v>
      </c>
      <c r="O2052" s="56"/>
      <c r="P2052" s="56" t="n">
        <f aca="false">N2052-O2052</f>
        <v>162.66667</v>
      </c>
      <c r="Q2052" s="57"/>
      <c r="R2052" s="57" t="e">
        <f aca="false">#REF!-Q2052</f>
        <v>#REF!</v>
      </c>
      <c r="S2052" s="165"/>
    </row>
    <row r="2053" s="164" customFormat="true" ht="14.25" hidden="false" customHeight="false" outlineLevel="0" collapsed="false">
      <c r="B2053" s="58" t="s">
        <v>235</v>
      </c>
      <c r="C2053" s="54" t="s">
        <v>596</v>
      </c>
      <c r="D2053" s="54" t="s">
        <v>19</v>
      </c>
      <c r="E2053" s="54" t="s">
        <v>598</v>
      </c>
      <c r="F2053" s="55" t="s">
        <v>456</v>
      </c>
      <c r="G2053" s="55" t="s">
        <v>40</v>
      </c>
      <c r="H2053" s="55" t="s">
        <v>27</v>
      </c>
      <c r="I2053" s="55"/>
      <c r="J2053" s="55"/>
      <c r="K2053" s="56" t="n">
        <f aca="false">K2054</f>
        <v>110.77167</v>
      </c>
      <c r="L2053" s="56"/>
      <c r="M2053" s="56" t="n">
        <f aca="false">K2053-L2053</f>
        <v>110.77167</v>
      </c>
      <c r="N2053" s="56" t="n">
        <f aca="false">N2054</f>
        <v>42.66667</v>
      </c>
      <c r="O2053" s="56"/>
      <c r="P2053" s="56" t="n">
        <f aca="false">N2053-O2053</f>
        <v>42.66667</v>
      </c>
      <c r="Q2053" s="57"/>
      <c r="R2053" s="57" t="e">
        <f aca="false">#REF!-Q2053</f>
        <v>#REF!</v>
      </c>
      <c r="S2053" s="165"/>
    </row>
    <row r="2054" s="164" customFormat="true" ht="28.5" hidden="false" customHeight="false" outlineLevel="0" collapsed="false">
      <c r="B2054" s="58" t="s">
        <v>452</v>
      </c>
      <c r="C2054" s="54" t="s">
        <v>596</v>
      </c>
      <c r="D2054" s="54" t="s">
        <v>19</v>
      </c>
      <c r="E2054" s="54" t="s">
        <v>598</v>
      </c>
      <c r="F2054" s="55" t="s">
        <v>456</v>
      </c>
      <c r="G2054" s="55" t="s">
        <v>40</v>
      </c>
      <c r="H2054" s="55" t="s">
        <v>27</v>
      </c>
      <c r="I2054" s="55" t="s">
        <v>543</v>
      </c>
      <c r="J2054" s="55"/>
      <c r="K2054" s="56" t="n">
        <f aca="false">K2055</f>
        <v>110.77167</v>
      </c>
      <c r="L2054" s="56"/>
      <c r="M2054" s="56" t="n">
        <f aca="false">K2054-L2054</f>
        <v>110.77167</v>
      </c>
      <c r="N2054" s="56" t="n">
        <f aca="false">N2055</f>
        <v>42.66667</v>
      </c>
      <c r="O2054" s="56"/>
      <c r="P2054" s="56" t="n">
        <f aca="false">N2054-O2054</f>
        <v>42.66667</v>
      </c>
      <c r="Q2054" s="57"/>
      <c r="R2054" s="57" t="e">
        <f aca="false">#REF!-Q2054</f>
        <v>#REF!</v>
      </c>
      <c r="S2054" s="165"/>
    </row>
    <row r="2055" s="164" customFormat="true" ht="28.5" hidden="false" customHeight="false" outlineLevel="0" collapsed="false">
      <c r="B2055" s="58" t="s">
        <v>28</v>
      </c>
      <c r="C2055" s="54" t="s">
        <v>596</v>
      </c>
      <c r="D2055" s="54" t="s">
        <v>19</v>
      </c>
      <c r="E2055" s="54" t="s">
        <v>598</v>
      </c>
      <c r="F2055" s="55" t="s">
        <v>456</v>
      </c>
      <c r="G2055" s="55" t="s">
        <v>40</v>
      </c>
      <c r="H2055" s="55" t="s">
        <v>27</v>
      </c>
      <c r="I2055" s="55" t="s">
        <v>543</v>
      </c>
      <c r="J2055" s="55" t="s">
        <v>55</v>
      </c>
      <c r="K2055" s="56" t="n">
        <f aca="false">255.77167-145</f>
        <v>110.77167</v>
      </c>
      <c r="L2055" s="56"/>
      <c r="M2055" s="56" t="n">
        <f aca="false">K2055-L2055</f>
        <v>110.77167</v>
      </c>
      <c r="N2055" s="56" t="n">
        <v>42.66667</v>
      </c>
      <c r="O2055" s="56"/>
      <c r="P2055" s="56" t="n">
        <f aca="false">N2055-O2055</f>
        <v>42.66667</v>
      </c>
      <c r="Q2055" s="57"/>
      <c r="R2055" s="57" t="e">
        <f aca="false">#REF!-Q2055</f>
        <v>#REF!</v>
      </c>
      <c r="S2055" s="165"/>
    </row>
    <row r="2056" s="164" customFormat="true" ht="14.25" hidden="false" customHeight="false" outlineLevel="0" collapsed="false">
      <c r="B2056" s="58" t="s">
        <v>254</v>
      </c>
      <c r="C2056" s="54" t="s">
        <v>596</v>
      </c>
      <c r="D2056" s="54" t="s">
        <v>19</v>
      </c>
      <c r="E2056" s="54" t="s">
        <v>598</v>
      </c>
      <c r="F2056" s="55" t="s">
        <v>456</v>
      </c>
      <c r="G2056" s="55" t="s">
        <v>40</v>
      </c>
      <c r="H2056" s="55" t="s">
        <v>153</v>
      </c>
      <c r="I2056" s="55"/>
      <c r="J2056" s="55"/>
      <c r="K2056" s="56" t="n">
        <f aca="false">K2057</f>
        <v>120</v>
      </c>
      <c r="L2056" s="56"/>
      <c r="M2056" s="56" t="n">
        <f aca="false">K2056-L2056</f>
        <v>120</v>
      </c>
      <c r="N2056" s="56" t="n">
        <f aca="false">N2057</f>
        <v>120</v>
      </c>
      <c r="O2056" s="56"/>
      <c r="P2056" s="56" t="n">
        <f aca="false">N2056-O2056</f>
        <v>120</v>
      </c>
      <c r="Q2056" s="57"/>
      <c r="R2056" s="57" t="e">
        <f aca="false">#REF!-Q2056</f>
        <v>#REF!</v>
      </c>
      <c r="S2056" s="165"/>
    </row>
    <row r="2057" s="164" customFormat="true" ht="28.5" hidden="false" customHeight="false" outlineLevel="0" collapsed="false">
      <c r="B2057" s="58" t="s">
        <v>316</v>
      </c>
      <c r="C2057" s="54" t="s">
        <v>596</v>
      </c>
      <c r="D2057" s="54" t="s">
        <v>19</v>
      </c>
      <c r="E2057" s="54" t="s">
        <v>598</v>
      </c>
      <c r="F2057" s="55" t="s">
        <v>456</v>
      </c>
      <c r="G2057" s="55" t="s">
        <v>40</v>
      </c>
      <c r="H2057" s="55" t="s">
        <v>153</v>
      </c>
      <c r="I2057" s="55" t="s">
        <v>153</v>
      </c>
      <c r="J2057" s="55"/>
      <c r="K2057" s="56" t="n">
        <f aca="false">K2058</f>
        <v>120</v>
      </c>
      <c r="L2057" s="56"/>
      <c r="M2057" s="56" t="n">
        <f aca="false">K2057-L2057</f>
        <v>120</v>
      </c>
      <c r="N2057" s="56" t="n">
        <f aca="false">N2058</f>
        <v>120</v>
      </c>
      <c r="O2057" s="56"/>
      <c r="P2057" s="56" t="n">
        <f aca="false">N2057-O2057</f>
        <v>120</v>
      </c>
      <c r="Q2057" s="57"/>
      <c r="R2057" s="57" t="e">
        <f aca="false">#REF!-Q2057</f>
        <v>#REF!</v>
      </c>
      <c r="S2057" s="165"/>
    </row>
    <row r="2058" s="164" customFormat="true" ht="42.75" hidden="false" customHeight="false" outlineLevel="0" collapsed="false">
      <c r="B2058" s="74" t="s">
        <v>32</v>
      </c>
      <c r="C2058" s="54" t="s">
        <v>596</v>
      </c>
      <c r="D2058" s="54" t="s">
        <v>19</v>
      </c>
      <c r="E2058" s="54" t="s">
        <v>598</v>
      </c>
      <c r="F2058" s="55" t="s">
        <v>456</v>
      </c>
      <c r="G2058" s="55" t="s">
        <v>40</v>
      </c>
      <c r="H2058" s="55" t="s">
        <v>153</v>
      </c>
      <c r="I2058" s="55" t="s">
        <v>153</v>
      </c>
      <c r="J2058" s="55" t="s">
        <v>266</v>
      </c>
      <c r="K2058" s="56" t="n">
        <v>120</v>
      </c>
      <c r="L2058" s="56"/>
      <c r="M2058" s="56" t="n">
        <f aca="false">K2058-L2058</f>
        <v>120</v>
      </c>
      <c r="N2058" s="56" t="n">
        <v>120</v>
      </c>
      <c r="O2058" s="56"/>
      <c r="P2058" s="56" t="n">
        <f aca="false">N2058-O2058</f>
        <v>120</v>
      </c>
      <c r="Q2058" s="57"/>
      <c r="R2058" s="57" t="e">
        <f aca="false">#REF!-Q2058</f>
        <v>#REF!</v>
      </c>
      <c r="S2058" s="165"/>
    </row>
    <row r="2059" s="164" customFormat="true" ht="42.75" hidden="false" customHeight="false" outlineLevel="0" collapsed="false">
      <c r="B2059" s="61" t="s">
        <v>194</v>
      </c>
      <c r="C2059" s="54" t="s">
        <v>596</v>
      </c>
      <c r="D2059" s="54" t="s">
        <v>19</v>
      </c>
      <c r="E2059" s="54" t="s">
        <v>598</v>
      </c>
      <c r="F2059" s="55" t="s">
        <v>544</v>
      </c>
      <c r="G2059" s="55"/>
      <c r="H2059" s="55"/>
      <c r="I2059" s="55"/>
      <c r="J2059" s="55"/>
      <c r="K2059" s="56" t="n">
        <f aca="false">K2060</f>
        <v>1181.67692</v>
      </c>
      <c r="L2059" s="56"/>
      <c r="M2059" s="56" t="n">
        <f aca="false">K2059-L2059</f>
        <v>1181.67692</v>
      </c>
      <c r="N2059" s="56" t="n">
        <f aca="false">N2060</f>
        <v>1181.67692</v>
      </c>
      <c r="O2059" s="56"/>
      <c r="P2059" s="56" t="n">
        <f aca="false">N2059-O2059</f>
        <v>1181.67692</v>
      </c>
      <c r="Q2059" s="57"/>
      <c r="R2059" s="57" t="e">
        <f aca="false">#REF!-Q2059</f>
        <v>#REF!</v>
      </c>
      <c r="S2059" s="165"/>
    </row>
    <row r="2060" s="164" customFormat="true" ht="42.75" hidden="false" customHeight="false" outlineLevel="0" collapsed="false">
      <c r="B2060" s="122" t="s">
        <v>230</v>
      </c>
      <c r="C2060" s="54" t="s">
        <v>596</v>
      </c>
      <c r="D2060" s="54" t="s">
        <v>19</v>
      </c>
      <c r="E2060" s="54" t="s">
        <v>598</v>
      </c>
      <c r="F2060" s="55" t="s">
        <v>544</v>
      </c>
      <c r="G2060" s="55" t="s">
        <v>38</v>
      </c>
      <c r="H2060" s="55"/>
      <c r="I2060" s="55"/>
      <c r="J2060" s="55"/>
      <c r="K2060" s="56" t="n">
        <f aca="false">K2061</f>
        <v>1181.67692</v>
      </c>
      <c r="L2060" s="56"/>
      <c r="M2060" s="56" t="n">
        <f aca="false">K2060-L2060</f>
        <v>1181.67692</v>
      </c>
      <c r="N2060" s="56" t="n">
        <f aca="false">N2061</f>
        <v>1181.67692</v>
      </c>
      <c r="O2060" s="56"/>
      <c r="P2060" s="56" t="n">
        <f aca="false">N2060-O2060</f>
        <v>1181.67692</v>
      </c>
      <c r="Q2060" s="57"/>
      <c r="R2060" s="57" t="e">
        <f aca="false">#REF!-Q2060</f>
        <v>#REF!</v>
      </c>
      <c r="S2060" s="165"/>
    </row>
    <row r="2061" s="164" customFormat="true" ht="42.75" hidden="false" customHeight="false" outlineLevel="0" collapsed="false">
      <c r="B2061" s="122" t="s">
        <v>39</v>
      </c>
      <c r="C2061" s="54" t="s">
        <v>596</v>
      </c>
      <c r="D2061" s="54" t="s">
        <v>19</v>
      </c>
      <c r="E2061" s="54" t="s">
        <v>598</v>
      </c>
      <c r="F2061" s="55" t="s">
        <v>544</v>
      </c>
      <c r="G2061" s="55" t="s">
        <v>40</v>
      </c>
      <c r="H2061" s="55"/>
      <c r="I2061" s="55"/>
      <c r="J2061" s="55"/>
      <c r="K2061" s="56" t="n">
        <f aca="false">K2062</f>
        <v>1181.67692</v>
      </c>
      <c r="L2061" s="56"/>
      <c r="M2061" s="56" t="n">
        <f aca="false">K2061-L2061</f>
        <v>1181.67692</v>
      </c>
      <c r="N2061" s="56" t="n">
        <f aca="false">N2062</f>
        <v>1181.67692</v>
      </c>
      <c r="O2061" s="56"/>
      <c r="P2061" s="56" t="n">
        <f aca="false">N2061-O2061</f>
        <v>1181.67692</v>
      </c>
      <c r="Q2061" s="57"/>
      <c r="R2061" s="57" t="e">
        <f aca="false">#REF!-Q2061</f>
        <v>#REF!</v>
      </c>
      <c r="S2061" s="165"/>
    </row>
    <row r="2062" s="164" customFormat="true" ht="14.25" hidden="false" customHeight="false" outlineLevel="0" collapsed="false">
      <c r="B2062" s="74" t="s">
        <v>124</v>
      </c>
      <c r="C2062" s="54" t="s">
        <v>596</v>
      </c>
      <c r="D2062" s="54" t="s">
        <v>19</v>
      </c>
      <c r="E2062" s="54" t="s">
        <v>598</v>
      </c>
      <c r="F2062" s="55" t="s">
        <v>544</v>
      </c>
      <c r="G2062" s="55" t="s">
        <v>40</v>
      </c>
      <c r="H2062" s="55" t="s">
        <v>126</v>
      </c>
      <c r="I2062" s="55"/>
      <c r="J2062" s="55"/>
      <c r="K2062" s="56" t="n">
        <f aca="false">K2063</f>
        <v>1181.67692</v>
      </c>
      <c r="L2062" s="56"/>
      <c r="M2062" s="56" t="n">
        <f aca="false">K2062-L2062</f>
        <v>1181.67692</v>
      </c>
      <c r="N2062" s="56" t="n">
        <f aca="false">N2063</f>
        <v>1181.67692</v>
      </c>
      <c r="O2062" s="56"/>
      <c r="P2062" s="56" t="n">
        <f aca="false">N2062-O2062</f>
        <v>1181.67692</v>
      </c>
      <c r="Q2062" s="57"/>
      <c r="R2062" s="57" t="e">
        <f aca="false">#REF!-Q2062</f>
        <v>#REF!</v>
      </c>
      <c r="S2062" s="165"/>
    </row>
    <row r="2063" s="164" customFormat="true" ht="14.25" hidden="false" customHeight="false" outlineLevel="0" collapsed="false">
      <c r="B2063" s="58" t="s">
        <v>184</v>
      </c>
      <c r="C2063" s="54" t="s">
        <v>596</v>
      </c>
      <c r="D2063" s="54" t="s">
        <v>19</v>
      </c>
      <c r="E2063" s="54" t="s">
        <v>598</v>
      </c>
      <c r="F2063" s="55" t="s">
        <v>544</v>
      </c>
      <c r="G2063" s="55" t="s">
        <v>40</v>
      </c>
      <c r="H2063" s="55" t="s">
        <v>126</v>
      </c>
      <c r="I2063" s="55" t="s">
        <v>17</v>
      </c>
      <c r="J2063" s="55"/>
      <c r="K2063" s="56" t="n">
        <f aca="false">K2064</f>
        <v>1181.67692</v>
      </c>
      <c r="L2063" s="56"/>
      <c r="M2063" s="56" t="n">
        <f aca="false">K2063-L2063</f>
        <v>1181.67692</v>
      </c>
      <c r="N2063" s="56" t="n">
        <f aca="false">N2064</f>
        <v>1181.67692</v>
      </c>
      <c r="O2063" s="56"/>
      <c r="P2063" s="56" t="n">
        <f aca="false">N2063-O2063</f>
        <v>1181.67692</v>
      </c>
      <c r="Q2063" s="57"/>
      <c r="R2063" s="57" t="e">
        <f aca="false">#REF!-Q2063</f>
        <v>#REF!</v>
      </c>
      <c r="S2063" s="165"/>
    </row>
    <row r="2064" s="164" customFormat="true" ht="42.75" hidden="false" customHeight="false" outlineLevel="0" collapsed="false">
      <c r="B2064" s="58" t="s">
        <v>31</v>
      </c>
      <c r="C2064" s="54" t="s">
        <v>596</v>
      </c>
      <c r="D2064" s="54" t="s">
        <v>19</v>
      </c>
      <c r="E2064" s="54" t="s">
        <v>598</v>
      </c>
      <c r="F2064" s="55" t="s">
        <v>544</v>
      </c>
      <c r="G2064" s="55" t="s">
        <v>40</v>
      </c>
      <c r="H2064" s="55" t="s">
        <v>126</v>
      </c>
      <c r="I2064" s="55" t="s">
        <v>17</v>
      </c>
      <c r="J2064" s="55" t="s">
        <v>71</v>
      </c>
      <c r="K2064" s="56" t="n">
        <f aca="false">1418.73529-237.05837</f>
        <v>1181.67692</v>
      </c>
      <c r="L2064" s="56"/>
      <c r="M2064" s="56" t="n">
        <f aca="false">K2064-L2064</f>
        <v>1181.67692</v>
      </c>
      <c r="N2064" s="56" t="n">
        <f aca="false">1418.73529-237.05837</f>
        <v>1181.67692</v>
      </c>
      <c r="O2064" s="56"/>
      <c r="P2064" s="56" t="n">
        <f aca="false">N2064-O2064</f>
        <v>1181.67692</v>
      </c>
      <c r="Q2064" s="57"/>
      <c r="R2064" s="57" t="e">
        <f aca="false">#REF!-Q2064</f>
        <v>#REF!</v>
      </c>
      <c r="S2064" s="165"/>
    </row>
    <row r="2065" s="47" customFormat="true" ht="28.5" hidden="false" customHeight="false" outlineLevel="0" collapsed="false">
      <c r="B2065" s="58" t="s">
        <v>627</v>
      </c>
      <c r="C2065" s="54" t="s">
        <v>596</v>
      </c>
      <c r="D2065" s="54" t="s">
        <v>19</v>
      </c>
      <c r="E2065" s="54" t="s">
        <v>598</v>
      </c>
      <c r="F2065" s="55" t="s">
        <v>628</v>
      </c>
      <c r="G2065" s="55"/>
      <c r="H2065" s="55"/>
      <c r="I2065" s="55"/>
      <c r="J2065" s="55"/>
      <c r="K2065" s="56" t="n">
        <f aca="false">K2066</f>
        <v>1883.2109</v>
      </c>
      <c r="L2065" s="56"/>
      <c r="M2065" s="56" t="n">
        <f aca="false">K2065-L2065</f>
        <v>1883.2109</v>
      </c>
      <c r="N2065" s="56" t="n">
        <f aca="false">N2066</f>
        <v>548.6</v>
      </c>
      <c r="O2065" s="56"/>
      <c r="P2065" s="56" t="n">
        <f aca="false">N2065-O2065</f>
        <v>548.6</v>
      </c>
      <c r="Q2065" s="57"/>
      <c r="R2065" s="57" t="e">
        <f aca="false">#REF!-Q2065</f>
        <v>#REF!</v>
      </c>
      <c r="S2065" s="52"/>
    </row>
    <row r="2066" s="47" customFormat="true" ht="42.75" hidden="false" customHeight="false" outlineLevel="0" collapsed="false">
      <c r="B2066" s="122" t="s">
        <v>230</v>
      </c>
      <c r="C2066" s="54" t="s">
        <v>596</v>
      </c>
      <c r="D2066" s="54" t="s">
        <v>19</v>
      </c>
      <c r="E2066" s="54" t="s">
        <v>598</v>
      </c>
      <c r="F2066" s="55" t="s">
        <v>628</v>
      </c>
      <c r="G2066" s="55" t="s">
        <v>38</v>
      </c>
      <c r="H2066" s="55"/>
      <c r="I2066" s="55"/>
      <c r="J2066" s="55"/>
      <c r="K2066" s="56" t="n">
        <f aca="false">K2067</f>
        <v>1883.2109</v>
      </c>
      <c r="L2066" s="56"/>
      <c r="M2066" s="56" t="n">
        <f aca="false">K2066-L2066</f>
        <v>1883.2109</v>
      </c>
      <c r="N2066" s="56" t="n">
        <f aca="false">N2067</f>
        <v>548.6</v>
      </c>
      <c r="O2066" s="56"/>
      <c r="P2066" s="56" t="n">
        <f aca="false">N2066-O2066</f>
        <v>548.6</v>
      </c>
      <c r="Q2066" s="57"/>
      <c r="R2066" s="57" t="e">
        <f aca="false">#REF!-Q2066</f>
        <v>#REF!</v>
      </c>
      <c r="S2066" s="52"/>
    </row>
    <row r="2067" s="47" customFormat="true" ht="42.75" hidden="false" customHeight="false" outlineLevel="0" collapsed="false">
      <c r="B2067" s="122" t="s">
        <v>39</v>
      </c>
      <c r="C2067" s="54" t="s">
        <v>596</v>
      </c>
      <c r="D2067" s="54" t="s">
        <v>19</v>
      </c>
      <c r="E2067" s="54" t="s">
        <v>598</v>
      </c>
      <c r="F2067" s="55" t="s">
        <v>628</v>
      </c>
      <c r="G2067" s="55" t="s">
        <v>40</v>
      </c>
      <c r="H2067" s="55"/>
      <c r="I2067" s="55"/>
      <c r="J2067" s="55"/>
      <c r="K2067" s="56" t="n">
        <f aca="false">K2071+K2068</f>
        <v>1883.2109</v>
      </c>
      <c r="L2067" s="56"/>
      <c r="M2067" s="56" t="n">
        <f aca="false">K2067-L2067</f>
        <v>1883.2109</v>
      </c>
      <c r="N2067" s="56" t="n">
        <f aca="false">N2071+N2068</f>
        <v>548.6</v>
      </c>
      <c r="O2067" s="56"/>
      <c r="P2067" s="56" t="n">
        <f aca="false">N2067-O2067</f>
        <v>548.6</v>
      </c>
      <c r="Q2067" s="57"/>
      <c r="R2067" s="57" t="e">
        <f aca="false">#REF!-Q2067</f>
        <v>#REF!</v>
      </c>
      <c r="S2067" s="52"/>
    </row>
    <row r="2068" s="164" customFormat="true" ht="14.25" hidden="false" customHeight="false" outlineLevel="0" collapsed="false">
      <c r="B2068" s="58" t="s">
        <v>25</v>
      </c>
      <c r="C2068" s="54" t="s">
        <v>596</v>
      </c>
      <c r="D2068" s="54" t="s">
        <v>19</v>
      </c>
      <c r="E2068" s="54" t="s">
        <v>598</v>
      </c>
      <c r="F2068" s="55" t="s">
        <v>628</v>
      </c>
      <c r="G2068" s="55" t="s">
        <v>40</v>
      </c>
      <c r="H2068" s="55" t="s">
        <v>17</v>
      </c>
      <c r="I2068" s="55"/>
      <c r="J2068" s="55"/>
      <c r="K2068" s="56" t="n">
        <f aca="false">K2069</f>
        <v>548.6</v>
      </c>
      <c r="L2068" s="56"/>
      <c r="M2068" s="56" t="n">
        <f aca="false">K2068-L2068</f>
        <v>548.6</v>
      </c>
      <c r="N2068" s="56" t="n">
        <f aca="false">N2069</f>
        <v>548.6</v>
      </c>
      <c r="O2068" s="56"/>
      <c r="P2068" s="56" t="n">
        <f aca="false">N2068-O2068</f>
        <v>548.6</v>
      </c>
      <c r="Q2068" s="57"/>
      <c r="R2068" s="57" t="e">
        <f aca="false">#REF!-Q2068</f>
        <v>#REF!</v>
      </c>
      <c r="S2068" s="165"/>
    </row>
    <row r="2069" s="164" customFormat="true" ht="14.25" hidden="false" customHeight="false" outlineLevel="0" collapsed="false">
      <c r="B2069" s="67" t="s">
        <v>60</v>
      </c>
      <c r="C2069" s="54" t="s">
        <v>596</v>
      </c>
      <c r="D2069" s="54" t="s">
        <v>19</v>
      </c>
      <c r="E2069" s="54" t="s">
        <v>598</v>
      </c>
      <c r="F2069" s="55" t="s">
        <v>628</v>
      </c>
      <c r="G2069" s="55" t="s">
        <v>40</v>
      </c>
      <c r="H2069" s="55" t="s">
        <v>17</v>
      </c>
      <c r="I2069" s="55" t="s">
        <v>61</v>
      </c>
      <c r="J2069" s="55"/>
      <c r="K2069" s="56" t="n">
        <f aca="false">K2070</f>
        <v>548.6</v>
      </c>
      <c r="L2069" s="56"/>
      <c r="M2069" s="56" t="n">
        <f aca="false">K2069-L2069</f>
        <v>548.6</v>
      </c>
      <c r="N2069" s="56" t="n">
        <f aca="false">N2070</f>
        <v>548.6</v>
      </c>
      <c r="O2069" s="56"/>
      <c r="P2069" s="56" t="n">
        <f aca="false">N2069-O2069</f>
        <v>548.6</v>
      </c>
      <c r="Q2069" s="57"/>
      <c r="R2069" s="57" t="e">
        <f aca="false">#REF!-Q2069</f>
        <v>#REF!</v>
      </c>
      <c r="S2069" s="165"/>
    </row>
    <row r="2070" s="164" customFormat="true" ht="42.75" hidden="false" customHeight="false" outlineLevel="0" collapsed="false">
      <c r="B2070" s="74" t="s">
        <v>32</v>
      </c>
      <c r="C2070" s="54" t="s">
        <v>596</v>
      </c>
      <c r="D2070" s="54" t="s">
        <v>19</v>
      </c>
      <c r="E2070" s="54" t="s">
        <v>598</v>
      </c>
      <c r="F2070" s="55" t="s">
        <v>628</v>
      </c>
      <c r="G2070" s="55" t="s">
        <v>40</v>
      </c>
      <c r="H2070" s="55" t="s">
        <v>17</v>
      </c>
      <c r="I2070" s="55" t="s">
        <v>61</v>
      </c>
      <c r="J2070" s="55" t="s">
        <v>266</v>
      </c>
      <c r="K2070" s="56" t="n">
        <f aca="false">600.07543-40-11.47543</f>
        <v>548.6</v>
      </c>
      <c r="L2070" s="56"/>
      <c r="M2070" s="56" t="n">
        <f aca="false">K2070-L2070</f>
        <v>548.6</v>
      </c>
      <c r="N2070" s="56" t="n">
        <f aca="false">600.07543-40-11.47543</f>
        <v>548.6</v>
      </c>
      <c r="O2070" s="56"/>
      <c r="P2070" s="56" t="n">
        <f aca="false">N2070-O2070</f>
        <v>548.6</v>
      </c>
      <c r="Q2070" s="57"/>
      <c r="R2070" s="57" t="e">
        <f aca="false">#REF!-Q2070</f>
        <v>#REF!</v>
      </c>
      <c r="S2070" s="165"/>
    </row>
    <row r="2071" s="47" customFormat="true" ht="15" hidden="false" customHeight="false" outlineLevel="0" collapsed="false">
      <c r="B2071" s="58" t="s">
        <v>254</v>
      </c>
      <c r="C2071" s="54" t="s">
        <v>596</v>
      </c>
      <c r="D2071" s="54" t="s">
        <v>19</v>
      </c>
      <c r="E2071" s="54" t="s">
        <v>598</v>
      </c>
      <c r="F2071" s="55" t="s">
        <v>628</v>
      </c>
      <c r="G2071" s="55" t="s">
        <v>40</v>
      </c>
      <c r="H2071" s="55" t="s">
        <v>153</v>
      </c>
      <c r="I2071" s="55"/>
      <c r="J2071" s="55"/>
      <c r="K2071" s="56" t="n">
        <f aca="false">K2072</f>
        <v>1334.6109</v>
      </c>
      <c r="L2071" s="56"/>
      <c r="M2071" s="56" t="n">
        <f aca="false">K2071-L2071</f>
        <v>1334.6109</v>
      </c>
      <c r="N2071" s="56" t="n">
        <f aca="false">N2072</f>
        <v>0</v>
      </c>
      <c r="O2071" s="56"/>
      <c r="P2071" s="56" t="n">
        <f aca="false">N2071-O2071</f>
        <v>0</v>
      </c>
      <c r="Q2071" s="57"/>
      <c r="R2071" s="57" t="e">
        <f aca="false">#REF!-Q2071</f>
        <v>#REF!</v>
      </c>
      <c r="S2071" s="52"/>
    </row>
    <row r="2072" s="47" customFormat="true" ht="15" hidden="false" customHeight="false" outlineLevel="0" collapsed="false">
      <c r="B2072" s="58" t="s">
        <v>255</v>
      </c>
      <c r="C2072" s="54" t="s">
        <v>596</v>
      </c>
      <c r="D2072" s="54" t="s">
        <v>19</v>
      </c>
      <c r="E2072" s="54" t="s">
        <v>598</v>
      </c>
      <c r="F2072" s="55" t="s">
        <v>628</v>
      </c>
      <c r="G2072" s="55" t="s">
        <v>40</v>
      </c>
      <c r="H2072" s="55" t="s">
        <v>153</v>
      </c>
      <c r="I2072" s="55" t="s">
        <v>48</v>
      </c>
      <c r="J2072" s="55"/>
      <c r="K2072" s="56" t="n">
        <f aca="false">K2073</f>
        <v>1334.6109</v>
      </c>
      <c r="L2072" s="56"/>
      <c r="M2072" s="56" t="n">
        <f aca="false">K2072-L2072</f>
        <v>1334.6109</v>
      </c>
      <c r="N2072" s="56" t="n">
        <f aca="false">N2073</f>
        <v>0</v>
      </c>
      <c r="O2072" s="56"/>
      <c r="P2072" s="56" t="n">
        <f aca="false">N2072-O2072</f>
        <v>0</v>
      </c>
      <c r="Q2072" s="57"/>
      <c r="R2072" s="57" t="e">
        <f aca="false">#REF!-Q2072</f>
        <v>#REF!</v>
      </c>
      <c r="S2072" s="52"/>
    </row>
    <row r="2073" s="47" customFormat="true" ht="42.75" hidden="false" customHeight="false" outlineLevel="0" collapsed="false">
      <c r="B2073" s="74" t="s">
        <v>32</v>
      </c>
      <c r="C2073" s="54" t="s">
        <v>596</v>
      </c>
      <c r="D2073" s="54" t="s">
        <v>19</v>
      </c>
      <c r="E2073" s="54" t="s">
        <v>598</v>
      </c>
      <c r="F2073" s="55" t="s">
        <v>628</v>
      </c>
      <c r="G2073" s="55" t="s">
        <v>40</v>
      </c>
      <c r="H2073" s="55" t="s">
        <v>153</v>
      </c>
      <c r="I2073" s="55" t="s">
        <v>48</v>
      </c>
      <c r="J2073" s="55" t="s">
        <v>266</v>
      </c>
      <c r="K2073" s="56" t="n">
        <v>1334.6109</v>
      </c>
      <c r="L2073" s="56"/>
      <c r="M2073" s="56" t="n">
        <f aca="false">K2073-L2073</f>
        <v>1334.6109</v>
      </c>
      <c r="N2073" s="56" t="n">
        <v>0</v>
      </c>
      <c r="O2073" s="56"/>
      <c r="P2073" s="56" t="n">
        <f aca="false">N2073-O2073</f>
        <v>0</v>
      </c>
      <c r="Q2073" s="57"/>
      <c r="R2073" s="57" t="e">
        <f aca="false">#REF!-Q2073</f>
        <v>#REF!</v>
      </c>
      <c r="S2073" s="52"/>
    </row>
    <row r="2074" s="47" customFormat="true" ht="42.75" hidden="false" customHeight="false" outlineLevel="0" collapsed="false">
      <c r="B2074" s="82" t="s">
        <v>629</v>
      </c>
      <c r="C2074" s="54" t="s">
        <v>596</v>
      </c>
      <c r="D2074" s="54" t="s">
        <v>19</v>
      </c>
      <c r="E2074" s="54" t="s">
        <v>598</v>
      </c>
      <c r="F2074" s="55" t="s">
        <v>630</v>
      </c>
      <c r="G2074" s="55"/>
      <c r="H2074" s="55"/>
      <c r="I2074" s="55"/>
      <c r="J2074" s="55"/>
      <c r="K2074" s="56" t="n">
        <f aca="false">K2075</f>
        <v>5535.262</v>
      </c>
      <c r="L2074" s="56"/>
      <c r="M2074" s="56" t="n">
        <f aca="false">K2074-L2074</f>
        <v>5535.262</v>
      </c>
      <c r="N2074" s="56" t="n">
        <f aca="false">N2075</f>
        <v>4170.82036</v>
      </c>
      <c r="O2074" s="56"/>
      <c r="P2074" s="56" t="n">
        <f aca="false">N2074-O2074</f>
        <v>4170.82036</v>
      </c>
      <c r="Q2074" s="57"/>
      <c r="R2074" s="57" t="e">
        <f aca="false">#REF!-Q2074</f>
        <v>#REF!</v>
      </c>
      <c r="S2074" s="52"/>
    </row>
    <row r="2075" s="164" customFormat="true" ht="42.75" hidden="false" customHeight="false" outlineLevel="0" collapsed="false">
      <c r="B2075" s="122" t="s">
        <v>230</v>
      </c>
      <c r="C2075" s="54" t="s">
        <v>596</v>
      </c>
      <c r="D2075" s="54" t="s">
        <v>19</v>
      </c>
      <c r="E2075" s="54" t="s">
        <v>598</v>
      </c>
      <c r="F2075" s="55" t="s">
        <v>630</v>
      </c>
      <c r="G2075" s="55" t="s">
        <v>38</v>
      </c>
      <c r="H2075" s="55"/>
      <c r="I2075" s="55"/>
      <c r="J2075" s="55"/>
      <c r="K2075" s="56" t="n">
        <f aca="false">K2076</f>
        <v>5535.262</v>
      </c>
      <c r="L2075" s="56"/>
      <c r="M2075" s="56" t="n">
        <f aca="false">K2075-L2075</f>
        <v>5535.262</v>
      </c>
      <c r="N2075" s="56" t="n">
        <f aca="false">N2076</f>
        <v>4170.82036</v>
      </c>
      <c r="O2075" s="56"/>
      <c r="P2075" s="56" t="n">
        <f aca="false">N2075-O2075</f>
        <v>4170.82036</v>
      </c>
      <c r="Q2075" s="57"/>
      <c r="R2075" s="57" t="e">
        <f aca="false">#REF!-Q2075</f>
        <v>#REF!</v>
      </c>
      <c r="S2075" s="165"/>
    </row>
    <row r="2076" s="164" customFormat="true" ht="42.75" hidden="false" customHeight="false" outlineLevel="0" collapsed="false">
      <c r="B2076" s="122" t="s">
        <v>39</v>
      </c>
      <c r="C2076" s="54" t="s">
        <v>596</v>
      </c>
      <c r="D2076" s="54" t="s">
        <v>19</v>
      </c>
      <c r="E2076" s="54" t="s">
        <v>598</v>
      </c>
      <c r="F2076" s="55" t="s">
        <v>630</v>
      </c>
      <c r="G2076" s="55" t="s">
        <v>40</v>
      </c>
      <c r="H2076" s="55"/>
      <c r="I2076" s="55"/>
      <c r="J2076" s="55"/>
      <c r="K2076" s="56" t="n">
        <f aca="false">K2077</f>
        <v>5535.262</v>
      </c>
      <c r="L2076" s="56"/>
      <c r="M2076" s="56" t="n">
        <f aca="false">K2076-L2076</f>
        <v>5535.262</v>
      </c>
      <c r="N2076" s="56" t="n">
        <f aca="false">N2077</f>
        <v>4170.82036</v>
      </c>
      <c r="O2076" s="56"/>
      <c r="P2076" s="56" t="n">
        <f aca="false">N2076-O2076</f>
        <v>4170.82036</v>
      </c>
      <c r="Q2076" s="57"/>
      <c r="R2076" s="57" t="e">
        <f aca="false">#REF!-Q2076</f>
        <v>#REF!</v>
      </c>
      <c r="S2076" s="165"/>
    </row>
    <row r="2077" s="164" customFormat="true" ht="14.25" hidden="false" customHeight="false" outlineLevel="0" collapsed="false">
      <c r="B2077" s="58" t="s">
        <v>254</v>
      </c>
      <c r="C2077" s="54" t="s">
        <v>596</v>
      </c>
      <c r="D2077" s="54" t="s">
        <v>19</v>
      </c>
      <c r="E2077" s="54" t="s">
        <v>598</v>
      </c>
      <c r="F2077" s="55" t="s">
        <v>630</v>
      </c>
      <c r="G2077" s="55" t="s">
        <v>40</v>
      </c>
      <c r="H2077" s="55" t="s">
        <v>153</v>
      </c>
      <c r="I2077" s="55"/>
      <c r="J2077" s="55"/>
      <c r="K2077" s="56" t="n">
        <f aca="false">K2078</f>
        <v>5535.262</v>
      </c>
      <c r="L2077" s="56"/>
      <c r="M2077" s="56" t="n">
        <f aca="false">K2077-L2077</f>
        <v>5535.262</v>
      </c>
      <c r="N2077" s="56" t="n">
        <f aca="false">N2078</f>
        <v>4170.82036</v>
      </c>
      <c r="O2077" s="56"/>
      <c r="P2077" s="56" t="n">
        <f aca="false">N2077-O2077</f>
        <v>4170.82036</v>
      </c>
      <c r="Q2077" s="57"/>
      <c r="R2077" s="57" t="e">
        <f aca="false">#REF!-Q2077</f>
        <v>#REF!</v>
      </c>
      <c r="S2077" s="165"/>
    </row>
    <row r="2078" s="164" customFormat="true" ht="14.25" hidden="false" customHeight="false" outlineLevel="0" collapsed="false">
      <c r="B2078" s="58" t="s">
        <v>446</v>
      </c>
      <c r="C2078" s="54" t="s">
        <v>596</v>
      </c>
      <c r="D2078" s="54" t="s">
        <v>19</v>
      </c>
      <c r="E2078" s="54" t="s">
        <v>598</v>
      </c>
      <c r="F2078" s="55" t="s">
        <v>630</v>
      </c>
      <c r="G2078" s="55" t="s">
        <v>40</v>
      </c>
      <c r="H2078" s="55" t="s">
        <v>153</v>
      </c>
      <c r="I2078" s="55" t="s">
        <v>17</v>
      </c>
      <c r="J2078" s="55"/>
      <c r="K2078" s="56" t="n">
        <f aca="false">K2079</f>
        <v>5535.262</v>
      </c>
      <c r="L2078" s="56"/>
      <c r="M2078" s="56" t="n">
        <f aca="false">K2078-L2078</f>
        <v>5535.262</v>
      </c>
      <c r="N2078" s="56" t="n">
        <f aca="false">N2079</f>
        <v>4170.82036</v>
      </c>
      <c r="O2078" s="56"/>
      <c r="P2078" s="56" t="n">
        <f aca="false">N2078-O2078</f>
        <v>4170.82036</v>
      </c>
      <c r="Q2078" s="57"/>
      <c r="R2078" s="57" t="e">
        <f aca="false">#REF!-Q2078</f>
        <v>#REF!</v>
      </c>
      <c r="S2078" s="165"/>
    </row>
    <row r="2079" s="164" customFormat="true" ht="42.75" hidden="false" customHeight="false" outlineLevel="0" collapsed="false">
      <c r="B2079" s="74" t="s">
        <v>32</v>
      </c>
      <c r="C2079" s="54" t="s">
        <v>596</v>
      </c>
      <c r="D2079" s="54" t="s">
        <v>19</v>
      </c>
      <c r="E2079" s="54" t="s">
        <v>598</v>
      </c>
      <c r="F2079" s="55" t="s">
        <v>630</v>
      </c>
      <c r="G2079" s="55" t="s">
        <v>40</v>
      </c>
      <c r="H2079" s="55" t="s">
        <v>153</v>
      </c>
      <c r="I2079" s="55" t="s">
        <v>17</v>
      </c>
      <c r="J2079" s="55" t="s">
        <v>266</v>
      </c>
      <c r="K2079" s="56" t="n">
        <f aca="false">5535.262</f>
        <v>5535.262</v>
      </c>
      <c r="L2079" s="56"/>
      <c r="M2079" s="56" t="n">
        <f aca="false">K2079-L2079</f>
        <v>5535.262</v>
      </c>
      <c r="N2079" s="56" t="n">
        <v>4170.82036</v>
      </c>
      <c r="O2079" s="56"/>
      <c r="P2079" s="56" t="n">
        <f aca="false">N2079-O2079</f>
        <v>4170.82036</v>
      </c>
      <c r="Q2079" s="57"/>
      <c r="R2079" s="57" t="e">
        <f aca="false">#REF!-Q2079</f>
        <v>#REF!</v>
      </c>
      <c r="S2079" s="165"/>
    </row>
    <row r="2080" s="164" customFormat="true" ht="57" hidden="false" customHeight="false" outlineLevel="0" collapsed="false">
      <c r="B2080" s="61" t="s">
        <v>237</v>
      </c>
      <c r="C2080" s="54" t="s">
        <v>596</v>
      </c>
      <c r="D2080" s="54" t="s">
        <v>19</v>
      </c>
      <c r="E2080" s="54" t="s">
        <v>598</v>
      </c>
      <c r="F2080" s="55" t="s">
        <v>238</v>
      </c>
      <c r="G2080" s="55"/>
      <c r="H2080" s="55"/>
      <c r="I2080" s="55"/>
      <c r="J2080" s="55"/>
      <c r="K2080" s="56" t="n">
        <f aca="false">K2081</f>
        <v>661.08384</v>
      </c>
      <c r="L2080" s="56"/>
      <c r="M2080" s="56" t="n">
        <f aca="false">K2080-L2080</f>
        <v>661.08384</v>
      </c>
      <c r="N2080" s="56" t="n">
        <f aca="false">N2081</f>
        <v>643.42224</v>
      </c>
      <c r="O2080" s="56"/>
      <c r="P2080" s="56" t="n">
        <f aca="false">N2080-O2080</f>
        <v>643.42224</v>
      </c>
      <c r="Q2080" s="57"/>
      <c r="R2080" s="57" t="e">
        <f aca="false">#REF!-Q2080</f>
        <v>#REF!</v>
      </c>
      <c r="S2080" s="165"/>
    </row>
    <row r="2081" s="164" customFormat="true" ht="42.75" hidden="false" customHeight="false" outlineLevel="0" collapsed="false">
      <c r="B2081" s="122" t="s">
        <v>230</v>
      </c>
      <c r="C2081" s="54" t="s">
        <v>596</v>
      </c>
      <c r="D2081" s="54" t="s">
        <v>19</v>
      </c>
      <c r="E2081" s="54" t="s">
        <v>598</v>
      </c>
      <c r="F2081" s="55" t="s">
        <v>238</v>
      </c>
      <c r="G2081" s="55" t="s">
        <v>38</v>
      </c>
      <c r="H2081" s="55"/>
      <c r="I2081" s="55"/>
      <c r="J2081" s="55"/>
      <c r="K2081" s="56" t="n">
        <f aca="false">K2082</f>
        <v>661.08384</v>
      </c>
      <c r="L2081" s="56"/>
      <c r="M2081" s="56" t="n">
        <f aca="false">K2081-L2081</f>
        <v>661.08384</v>
      </c>
      <c r="N2081" s="56" t="n">
        <f aca="false">N2082</f>
        <v>643.42224</v>
      </c>
      <c r="O2081" s="56"/>
      <c r="P2081" s="56" t="n">
        <f aca="false">N2081-O2081</f>
        <v>643.42224</v>
      </c>
      <c r="Q2081" s="57"/>
      <c r="R2081" s="57" t="e">
        <f aca="false">#REF!-Q2081</f>
        <v>#REF!</v>
      </c>
      <c r="S2081" s="165"/>
    </row>
    <row r="2082" s="164" customFormat="true" ht="42.75" hidden="false" customHeight="false" outlineLevel="0" collapsed="false">
      <c r="B2082" s="122" t="s">
        <v>39</v>
      </c>
      <c r="C2082" s="54" t="s">
        <v>596</v>
      </c>
      <c r="D2082" s="54" t="s">
        <v>19</v>
      </c>
      <c r="E2082" s="54" t="s">
        <v>598</v>
      </c>
      <c r="F2082" s="55" t="s">
        <v>238</v>
      </c>
      <c r="G2082" s="55" t="s">
        <v>40</v>
      </c>
      <c r="H2082" s="55"/>
      <c r="I2082" s="55"/>
      <c r="J2082" s="55"/>
      <c r="K2082" s="56" t="n">
        <f aca="false">K2083</f>
        <v>661.08384</v>
      </c>
      <c r="L2082" s="56"/>
      <c r="M2082" s="56" t="n">
        <f aca="false">K2082-L2082</f>
        <v>661.08384</v>
      </c>
      <c r="N2082" s="56" t="n">
        <f aca="false">N2083</f>
        <v>643.42224</v>
      </c>
      <c r="O2082" s="56"/>
      <c r="P2082" s="56" t="n">
        <f aca="false">N2082-O2082</f>
        <v>643.42224</v>
      </c>
      <c r="Q2082" s="57"/>
      <c r="R2082" s="57" t="e">
        <f aca="false">#REF!-Q2082</f>
        <v>#REF!</v>
      </c>
      <c r="S2082" s="165"/>
    </row>
    <row r="2083" s="164" customFormat="true" ht="14.25" hidden="false" customHeight="false" outlineLevel="0" collapsed="false">
      <c r="B2083" s="58" t="s">
        <v>235</v>
      </c>
      <c r="C2083" s="54" t="s">
        <v>596</v>
      </c>
      <c r="D2083" s="54" t="s">
        <v>19</v>
      </c>
      <c r="E2083" s="54" t="s">
        <v>598</v>
      </c>
      <c r="F2083" s="55" t="s">
        <v>238</v>
      </c>
      <c r="G2083" s="55" t="s">
        <v>40</v>
      </c>
      <c r="H2083" s="55" t="s">
        <v>27</v>
      </c>
      <c r="I2083" s="55"/>
      <c r="J2083" s="55"/>
      <c r="K2083" s="56" t="n">
        <f aca="false">K2084</f>
        <v>661.08384</v>
      </c>
      <c r="L2083" s="56"/>
      <c r="M2083" s="56" t="n">
        <f aca="false">K2083-L2083</f>
        <v>661.08384</v>
      </c>
      <c r="N2083" s="56" t="n">
        <f aca="false">N2084</f>
        <v>643.42224</v>
      </c>
      <c r="O2083" s="56"/>
      <c r="P2083" s="56" t="n">
        <f aca="false">N2083-O2083</f>
        <v>643.42224</v>
      </c>
      <c r="Q2083" s="57"/>
      <c r="R2083" s="57" t="e">
        <f aca="false">#REF!-Q2083</f>
        <v>#REF!</v>
      </c>
      <c r="S2083" s="165"/>
    </row>
    <row r="2084" s="164" customFormat="true" ht="14.25" hidden="false" customHeight="false" outlineLevel="0" collapsed="false">
      <c r="B2084" s="58" t="s">
        <v>236</v>
      </c>
      <c r="C2084" s="54" t="s">
        <v>596</v>
      </c>
      <c r="D2084" s="54" t="s">
        <v>19</v>
      </c>
      <c r="E2084" s="54" t="s">
        <v>598</v>
      </c>
      <c r="F2084" s="55" t="s">
        <v>238</v>
      </c>
      <c r="G2084" s="55" t="s">
        <v>40</v>
      </c>
      <c r="H2084" s="55" t="s">
        <v>27</v>
      </c>
      <c r="I2084" s="55" t="s">
        <v>164</v>
      </c>
      <c r="J2084" s="55"/>
      <c r="K2084" s="56" t="n">
        <f aca="false">K2085</f>
        <v>661.08384</v>
      </c>
      <c r="L2084" s="56"/>
      <c r="M2084" s="56" t="n">
        <f aca="false">K2084-L2084</f>
        <v>661.08384</v>
      </c>
      <c r="N2084" s="56" t="n">
        <f aca="false">N2085</f>
        <v>643.42224</v>
      </c>
      <c r="O2084" s="56"/>
      <c r="P2084" s="56" t="n">
        <f aca="false">N2084-O2084</f>
        <v>643.42224</v>
      </c>
      <c r="Q2084" s="57"/>
      <c r="R2084" s="57" t="e">
        <f aca="false">#REF!-Q2084</f>
        <v>#REF!</v>
      </c>
      <c r="S2084" s="165"/>
    </row>
    <row r="2085" s="164" customFormat="true" ht="42.75" hidden="false" customHeight="false" outlineLevel="0" collapsed="false">
      <c r="B2085" s="74" t="s">
        <v>32</v>
      </c>
      <c r="C2085" s="54" t="s">
        <v>596</v>
      </c>
      <c r="D2085" s="54" t="s">
        <v>19</v>
      </c>
      <c r="E2085" s="54" t="s">
        <v>598</v>
      </c>
      <c r="F2085" s="55" t="s">
        <v>238</v>
      </c>
      <c r="G2085" s="55" t="s">
        <v>40</v>
      </c>
      <c r="H2085" s="55" t="s">
        <v>27</v>
      </c>
      <c r="I2085" s="55" t="s">
        <v>164</v>
      </c>
      <c r="J2085" s="55" t="s">
        <v>266</v>
      </c>
      <c r="K2085" s="56" t="n">
        <v>661.08384</v>
      </c>
      <c r="L2085" s="56"/>
      <c r="M2085" s="56" t="n">
        <f aca="false">K2085-L2085</f>
        <v>661.08384</v>
      </c>
      <c r="N2085" s="56" t="n">
        <v>643.42224</v>
      </c>
      <c r="O2085" s="56"/>
      <c r="P2085" s="56" t="n">
        <f aca="false">N2085-O2085</f>
        <v>643.42224</v>
      </c>
      <c r="Q2085" s="57"/>
      <c r="R2085" s="57" t="e">
        <f aca="false">#REF!-Q2085</f>
        <v>#REF!</v>
      </c>
      <c r="S2085" s="165"/>
    </row>
    <row r="2086" s="164" customFormat="true" ht="14.25" hidden="false" customHeight="false" outlineLevel="0" collapsed="false">
      <c r="B2086" s="67" t="s">
        <v>240</v>
      </c>
      <c r="C2086" s="54" t="s">
        <v>596</v>
      </c>
      <c r="D2086" s="54" t="s">
        <v>19</v>
      </c>
      <c r="E2086" s="54" t="s">
        <v>598</v>
      </c>
      <c r="F2086" s="55" t="s">
        <v>241</v>
      </c>
      <c r="G2086" s="55"/>
      <c r="H2086" s="55"/>
      <c r="I2086" s="55"/>
      <c r="J2086" s="55"/>
      <c r="K2086" s="56" t="n">
        <f aca="false">K2087</f>
        <v>442.295</v>
      </c>
      <c r="L2086" s="56"/>
      <c r="M2086" s="56" t="n">
        <f aca="false">K2086-L2086</f>
        <v>442.295</v>
      </c>
      <c r="N2086" s="56" t="n">
        <f aca="false">N2087</f>
        <v>308.895</v>
      </c>
      <c r="O2086" s="56"/>
      <c r="P2086" s="56" t="n">
        <f aca="false">N2086-O2086</f>
        <v>308.895</v>
      </c>
      <c r="Q2086" s="57"/>
      <c r="R2086" s="57" t="e">
        <f aca="false">#REF!-Q2086</f>
        <v>#REF!</v>
      </c>
      <c r="S2086" s="165"/>
    </row>
    <row r="2087" s="164" customFormat="true" ht="42.75" hidden="false" customHeight="false" outlineLevel="0" collapsed="false">
      <c r="B2087" s="122" t="s">
        <v>230</v>
      </c>
      <c r="C2087" s="54" t="s">
        <v>596</v>
      </c>
      <c r="D2087" s="54" t="s">
        <v>19</v>
      </c>
      <c r="E2087" s="54" t="s">
        <v>598</v>
      </c>
      <c r="F2087" s="55" t="s">
        <v>241</v>
      </c>
      <c r="G2087" s="55" t="s">
        <v>38</v>
      </c>
      <c r="H2087" s="55"/>
      <c r="I2087" s="55"/>
      <c r="J2087" s="55"/>
      <c r="K2087" s="56" t="n">
        <f aca="false">K2088</f>
        <v>442.295</v>
      </c>
      <c r="L2087" s="56"/>
      <c r="M2087" s="56" t="n">
        <f aca="false">K2087-L2087</f>
        <v>442.295</v>
      </c>
      <c r="N2087" s="56" t="n">
        <f aca="false">N2088</f>
        <v>308.895</v>
      </c>
      <c r="O2087" s="56"/>
      <c r="P2087" s="56" t="n">
        <f aca="false">N2087-O2087</f>
        <v>308.895</v>
      </c>
      <c r="Q2087" s="57"/>
      <c r="R2087" s="57" t="e">
        <f aca="false">#REF!-Q2087</f>
        <v>#REF!</v>
      </c>
      <c r="S2087" s="165"/>
    </row>
    <row r="2088" s="164" customFormat="true" ht="42.75" hidden="false" customHeight="false" outlineLevel="0" collapsed="false">
      <c r="B2088" s="122" t="s">
        <v>39</v>
      </c>
      <c r="C2088" s="54" t="s">
        <v>596</v>
      </c>
      <c r="D2088" s="54" t="s">
        <v>19</v>
      </c>
      <c r="E2088" s="54" t="s">
        <v>598</v>
      </c>
      <c r="F2088" s="55" t="s">
        <v>241</v>
      </c>
      <c r="G2088" s="55" t="s">
        <v>40</v>
      </c>
      <c r="H2088" s="55"/>
      <c r="I2088" s="55"/>
      <c r="J2088" s="55"/>
      <c r="K2088" s="56" t="n">
        <f aca="false">K2092+K2089</f>
        <v>442.295</v>
      </c>
      <c r="L2088" s="56"/>
      <c r="M2088" s="56" t="n">
        <f aca="false">K2088-L2088</f>
        <v>442.295</v>
      </c>
      <c r="N2088" s="56" t="n">
        <f aca="false">N2092+N2089</f>
        <v>308.895</v>
      </c>
      <c r="O2088" s="56"/>
      <c r="P2088" s="56" t="n">
        <f aca="false">N2088-O2088</f>
        <v>308.895</v>
      </c>
      <c r="Q2088" s="57"/>
      <c r="R2088" s="57" t="e">
        <f aca="false">#REF!-Q2088</f>
        <v>#REF!</v>
      </c>
      <c r="S2088" s="165"/>
    </row>
    <row r="2089" s="164" customFormat="true" ht="14.25" hidden="false" customHeight="false" outlineLevel="0" collapsed="false">
      <c r="B2089" s="58" t="s">
        <v>235</v>
      </c>
      <c r="C2089" s="54" t="s">
        <v>596</v>
      </c>
      <c r="D2089" s="54" t="s">
        <v>19</v>
      </c>
      <c r="E2089" s="54" t="s">
        <v>598</v>
      </c>
      <c r="F2089" s="55" t="s">
        <v>241</v>
      </c>
      <c r="G2089" s="55" t="s">
        <v>40</v>
      </c>
      <c r="H2089" s="55" t="s">
        <v>27</v>
      </c>
      <c r="I2089" s="55"/>
      <c r="J2089" s="55"/>
      <c r="K2089" s="56" t="n">
        <f aca="false">K2090</f>
        <v>213.4</v>
      </c>
      <c r="L2089" s="56"/>
      <c r="M2089" s="56" t="n">
        <f aca="false">K2089-L2089</f>
        <v>213.4</v>
      </c>
      <c r="N2089" s="56" t="n">
        <f aca="false">N2090</f>
        <v>80</v>
      </c>
      <c r="O2089" s="56"/>
      <c r="P2089" s="56" t="n">
        <f aca="false">N2089-O2089</f>
        <v>80</v>
      </c>
      <c r="Q2089" s="57"/>
      <c r="R2089" s="57" t="e">
        <f aca="false">#REF!-Q2089</f>
        <v>#REF!</v>
      </c>
      <c r="S2089" s="165"/>
    </row>
    <row r="2090" s="164" customFormat="true" ht="14.25" hidden="false" customHeight="false" outlineLevel="0" collapsed="false">
      <c r="B2090" s="58" t="s">
        <v>236</v>
      </c>
      <c r="C2090" s="54" t="s">
        <v>596</v>
      </c>
      <c r="D2090" s="54" t="s">
        <v>19</v>
      </c>
      <c r="E2090" s="54" t="s">
        <v>598</v>
      </c>
      <c r="F2090" s="55" t="s">
        <v>241</v>
      </c>
      <c r="G2090" s="55" t="s">
        <v>40</v>
      </c>
      <c r="H2090" s="55" t="s">
        <v>27</v>
      </c>
      <c r="I2090" s="55" t="s">
        <v>164</v>
      </c>
      <c r="J2090" s="55"/>
      <c r="K2090" s="56" t="n">
        <f aca="false">K2091</f>
        <v>213.4</v>
      </c>
      <c r="L2090" s="56"/>
      <c r="M2090" s="56" t="n">
        <f aca="false">K2090-L2090</f>
        <v>213.4</v>
      </c>
      <c r="N2090" s="56" t="n">
        <f aca="false">N2091</f>
        <v>80</v>
      </c>
      <c r="O2090" s="56"/>
      <c r="P2090" s="56" t="n">
        <f aca="false">N2090-O2090</f>
        <v>80</v>
      </c>
      <c r="Q2090" s="57"/>
      <c r="R2090" s="57" t="e">
        <f aca="false">#REF!-Q2090</f>
        <v>#REF!</v>
      </c>
      <c r="S2090" s="165"/>
    </row>
    <row r="2091" s="164" customFormat="true" ht="42.75" hidden="false" customHeight="false" outlineLevel="0" collapsed="false">
      <c r="B2091" s="74" t="s">
        <v>32</v>
      </c>
      <c r="C2091" s="54" t="s">
        <v>596</v>
      </c>
      <c r="D2091" s="54" t="s">
        <v>19</v>
      </c>
      <c r="E2091" s="54" t="s">
        <v>598</v>
      </c>
      <c r="F2091" s="55" t="s">
        <v>241</v>
      </c>
      <c r="G2091" s="55" t="s">
        <v>40</v>
      </c>
      <c r="H2091" s="55" t="s">
        <v>27</v>
      </c>
      <c r="I2091" s="55" t="s">
        <v>164</v>
      </c>
      <c r="J2091" s="55" t="s">
        <v>266</v>
      </c>
      <c r="K2091" s="56" t="n">
        <f aca="false">20+193.4</f>
        <v>213.4</v>
      </c>
      <c r="L2091" s="56"/>
      <c r="M2091" s="56" t="n">
        <f aca="false">K2091-L2091</f>
        <v>213.4</v>
      </c>
      <c r="N2091" s="56" t="n">
        <v>80</v>
      </c>
      <c r="O2091" s="56"/>
      <c r="P2091" s="56" t="n">
        <f aca="false">N2091-O2091</f>
        <v>80</v>
      </c>
      <c r="Q2091" s="57"/>
      <c r="R2091" s="57" t="e">
        <f aca="false">#REF!-Q2091</f>
        <v>#REF!</v>
      </c>
      <c r="S2091" s="165"/>
    </row>
    <row r="2092" s="164" customFormat="true" ht="14.25" hidden="false" customHeight="false" outlineLevel="0" collapsed="false">
      <c r="B2092" s="58" t="s">
        <v>254</v>
      </c>
      <c r="C2092" s="54" t="s">
        <v>596</v>
      </c>
      <c r="D2092" s="54" t="s">
        <v>19</v>
      </c>
      <c r="E2092" s="54" t="s">
        <v>598</v>
      </c>
      <c r="F2092" s="55" t="s">
        <v>241</v>
      </c>
      <c r="G2092" s="55" t="s">
        <v>40</v>
      </c>
      <c r="H2092" s="55" t="s">
        <v>153</v>
      </c>
      <c r="I2092" s="55"/>
      <c r="J2092" s="55"/>
      <c r="K2092" s="56" t="n">
        <f aca="false">K2093</f>
        <v>228.895</v>
      </c>
      <c r="L2092" s="56"/>
      <c r="M2092" s="56" t="n">
        <f aca="false">K2092-L2092</f>
        <v>228.895</v>
      </c>
      <c r="N2092" s="56" t="n">
        <f aca="false">N2093</f>
        <v>228.895</v>
      </c>
      <c r="O2092" s="56"/>
      <c r="P2092" s="56" t="n">
        <f aca="false">N2092-O2092</f>
        <v>228.895</v>
      </c>
      <c r="Q2092" s="57"/>
      <c r="R2092" s="57" t="e">
        <f aca="false">#REF!-Q2092</f>
        <v>#REF!</v>
      </c>
      <c r="S2092" s="165"/>
    </row>
    <row r="2093" s="164" customFormat="true" ht="14.25" hidden="false" customHeight="false" outlineLevel="0" collapsed="false">
      <c r="B2093" s="58" t="s">
        <v>271</v>
      </c>
      <c r="C2093" s="54" t="s">
        <v>596</v>
      </c>
      <c r="D2093" s="54" t="s">
        <v>19</v>
      </c>
      <c r="E2093" s="54" t="s">
        <v>598</v>
      </c>
      <c r="F2093" s="55" t="s">
        <v>241</v>
      </c>
      <c r="G2093" s="55" t="s">
        <v>40</v>
      </c>
      <c r="H2093" s="55" t="s">
        <v>153</v>
      </c>
      <c r="I2093" s="55" t="s">
        <v>53</v>
      </c>
      <c r="J2093" s="55"/>
      <c r="K2093" s="56" t="n">
        <f aca="false">K2095+K2094</f>
        <v>228.895</v>
      </c>
      <c r="L2093" s="56"/>
      <c r="M2093" s="56" t="n">
        <f aca="false">K2093-L2093</f>
        <v>228.895</v>
      </c>
      <c r="N2093" s="56" t="n">
        <f aca="false">N2095+N2094</f>
        <v>228.895</v>
      </c>
      <c r="O2093" s="56"/>
      <c r="P2093" s="56" t="n">
        <f aca="false">N2093-O2093</f>
        <v>228.895</v>
      </c>
      <c r="Q2093" s="57"/>
      <c r="R2093" s="57" t="e">
        <f aca="false">#REF!-Q2093</f>
        <v>#REF!</v>
      </c>
      <c r="S2093" s="165"/>
    </row>
    <row r="2094" s="164" customFormat="true" ht="28.5" hidden="false" customHeight="false" outlineLevel="0" collapsed="false">
      <c r="B2094" s="58" t="s">
        <v>28</v>
      </c>
      <c r="C2094" s="54" t="s">
        <v>596</v>
      </c>
      <c r="D2094" s="54" t="s">
        <v>19</v>
      </c>
      <c r="E2094" s="54" t="s">
        <v>598</v>
      </c>
      <c r="F2094" s="55" t="s">
        <v>241</v>
      </c>
      <c r="G2094" s="55" t="s">
        <v>40</v>
      </c>
      <c r="H2094" s="55" t="s">
        <v>153</v>
      </c>
      <c r="I2094" s="55" t="s">
        <v>53</v>
      </c>
      <c r="J2094" s="55" t="s">
        <v>55</v>
      </c>
      <c r="K2094" s="56" t="n">
        <v>158.895</v>
      </c>
      <c r="L2094" s="56"/>
      <c r="M2094" s="56" t="n">
        <f aca="false">K2094-L2094</f>
        <v>158.895</v>
      </c>
      <c r="N2094" s="56" t="n">
        <v>158.895</v>
      </c>
      <c r="O2094" s="56"/>
      <c r="P2094" s="56" t="n">
        <f aca="false">N2094-O2094</f>
        <v>158.895</v>
      </c>
      <c r="Q2094" s="57"/>
      <c r="R2094" s="57" t="e">
        <f aca="false">#REF!-Q2094</f>
        <v>#REF!</v>
      </c>
      <c r="S2094" s="165"/>
    </row>
    <row r="2095" s="164" customFormat="true" ht="42.75" hidden="false" customHeight="false" outlineLevel="0" collapsed="false">
      <c r="B2095" s="74" t="s">
        <v>32</v>
      </c>
      <c r="C2095" s="54" t="s">
        <v>596</v>
      </c>
      <c r="D2095" s="54" t="s">
        <v>19</v>
      </c>
      <c r="E2095" s="54" t="s">
        <v>598</v>
      </c>
      <c r="F2095" s="55" t="s">
        <v>241</v>
      </c>
      <c r="G2095" s="55" t="s">
        <v>40</v>
      </c>
      <c r="H2095" s="55" t="s">
        <v>153</v>
      </c>
      <c r="I2095" s="55" t="s">
        <v>53</v>
      </c>
      <c r="J2095" s="55" t="s">
        <v>266</v>
      </c>
      <c r="K2095" s="56" t="n">
        <f aca="false">70+520.873-520.873</f>
        <v>70</v>
      </c>
      <c r="L2095" s="56"/>
      <c r="M2095" s="56" t="n">
        <f aca="false">K2095-L2095</f>
        <v>70</v>
      </c>
      <c r="N2095" s="56" t="n">
        <f aca="false">70+520.873-520.873</f>
        <v>70</v>
      </c>
      <c r="O2095" s="56"/>
      <c r="P2095" s="56" t="n">
        <f aca="false">N2095-O2095</f>
        <v>70</v>
      </c>
      <c r="Q2095" s="57"/>
      <c r="R2095" s="57" t="e">
        <f aca="false">#REF!-Q2095</f>
        <v>#REF!</v>
      </c>
      <c r="S2095" s="165"/>
    </row>
    <row r="2096" s="164" customFormat="true" ht="72" hidden="false" customHeight="true" outlineLevel="0" collapsed="false">
      <c r="B2096" s="77" t="s">
        <v>631</v>
      </c>
      <c r="C2096" s="54" t="s">
        <v>596</v>
      </c>
      <c r="D2096" s="54" t="s">
        <v>19</v>
      </c>
      <c r="E2096" s="54" t="s">
        <v>598</v>
      </c>
      <c r="F2096" s="55" t="s">
        <v>632</v>
      </c>
      <c r="G2096" s="55"/>
      <c r="H2096" s="55"/>
      <c r="I2096" s="55"/>
      <c r="J2096" s="55"/>
      <c r="K2096" s="56" t="n">
        <f aca="false">K2097</f>
        <v>71.664</v>
      </c>
      <c r="L2096" s="56"/>
      <c r="M2096" s="56" t="n">
        <f aca="false">K2096-L2096</f>
        <v>71.664</v>
      </c>
      <c r="N2096" s="56" t="n">
        <f aca="false">N2097</f>
        <v>16.664</v>
      </c>
      <c r="O2096" s="56"/>
      <c r="P2096" s="56" t="n">
        <f aca="false">N2096-O2096</f>
        <v>16.664</v>
      </c>
      <c r="Q2096" s="57"/>
      <c r="R2096" s="57" t="e">
        <f aca="false">#REF!-Q2096</f>
        <v>#REF!</v>
      </c>
      <c r="S2096" s="165"/>
    </row>
    <row r="2097" s="164" customFormat="true" ht="42.75" hidden="false" customHeight="false" outlineLevel="0" collapsed="false">
      <c r="B2097" s="122" t="s">
        <v>230</v>
      </c>
      <c r="C2097" s="54" t="s">
        <v>596</v>
      </c>
      <c r="D2097" s="54" t="s">
        <v>19</v>
      </c>
      <c r="E2097" s="54" t="s">
        <v>598</v>
      </c>
      <c r="F2097" s="55" t="s">
        <v>632</v>
      </c>
      <c r="G2097" s="55" t="s">
        <v>38</v>
      </c>
      <c r="H2097" s="55"/>
      <c r="I2097" s="55"/>
      <c r="J2097" s="55"/>
      <c r="K2097" s="56" t="n">
        <f aca="false">K2098</f>
        <v>71.664</v>
      </c>
      <c r="L2097" s="56"/>
      <c r="M2097" s="56" t="n">
        <f aca="false">K2097-L2097</f>
        <v>71.664</v>
      </c>
      <c r="N2097" s="56" t="n">
        <f aca="false">N2098</f>
        <v>16.664</v>
      </c>
      <c r="O2097" s="56"/>
      <c r="P2097" s="56" t="n">
        <f aca="false">N2097-O2097</f>
        <v>16.664</v>
      </c>
      <c r="Q2097" s="57"/>
      <c r="R2097" s="57" t="e">
        <f aca="false">#REF!-Q2097</f>
        <v>#REF!</v>
      </c>
      <c r="S2097" s="165"/>
    </row>
    <row r="2098" s="164" customFormat="true" ht="42.75" hidden="false" customHeight="false" outlineLevel="0" collapsed="false">
      <c r="B2098" s="122" t="s">
        <v>39</v>
      </c>
      <c r="C2098" s="54" t="s">
        <v>596</v>
      </c>
      <c r="D2098" s="54" t="s">
        <v>19</v>
      </c>
      <c r="E2098" s="54" t="s">
        <v>598</v>
      </c>
      <c r="F2098" s="55" t="s">
        <v>632</v>
      </c>
      <c r="G2098" s="55" t="s">
        <v>40</v>
      </c>
      <c r="H2098" s="55"/>
      <c r="I2098" s="55"/>
      <c r="J2098" s="55"/>
      <c r="K2098" s="56" t="n">
        <f aca="false">K2099</f>
        <v>71.664</v>
      </c>
      <c r="L2098" s="56"/>
      <c r="M2098" s="56" t="n">
        <f aca="false">K2098-L2098</f>
        <v>71.664</v>
      </c>
      <c r="N2098" s="56" t="n">
        <f aca="false">N2099</f>
        <v>16.664</v>
      </c>
      <c r="O2098" s="56"/>
      <c r="P2098" s="56" t="n">
        <f aca="false">N2098-O2098</f>
        <v>16.664</v>
      </c>
      <c r="Q2098" s="57"/>
      <c r="R2098" s="57" t="e">
        <f aca="false">#REF!-Q2098</f>
        <v>#REF!</v>
      </c>
      <c r="S2098" s="165"/>
    </row>
    <row r="2099" s="164" customFormat="true" ht="28.5" hidden="false" customHeight="false" outlineLevel="0" collapsed="false">
      <c r="B2099" s="67" t="s">
        <v>52</v>
      </c>
      <c r="C2099" s="54" t="s">
        <v>596</v>
      </c>
      <c r="D2099" s="54" t="s">
        <v>19</v>
      </c>
      <c r="E2099" s="54" t="s">
        <v>598</v>
      </c>
      <c r="F2099" s="55" t="s">
        <v>632</v>
      </c>
      <c r="G2099" s="55" t="s">
        <v>40</v>
      </c>
      <c r="H2099" s="55" t="s">
        <v>53</v>
      </c>
      <c r="I2099" s="55"/>
      <c r="J2099" s="68"/>
      <c r="K2099" s="56" t="n">
        <f aca="false">K2100</f>
        <v>71.664</v>
      </c>
      <c r="L2099" s="69"/>
      <c r="M2099" s="56" t="n">
        <f aca="false">K2099-L2099</f>
        <v>71.664</v>
      </c>
      <c r="N2099" s="56" t="n">
        <f aca="false">N2100</f>
        <v>16.664</v>
      </c>
      <c r="O2099" s="69"/>
      <c r="P2099" s="56" t="n">
        <f aca="false">N2099-O2099</f>
        <v>16.664</v>
      </c>
      <c r="Q2099" s="70"/>
      <c r="R2099" s="57" t="e">
        <f aca="false">#REF!-Q2099</f>
        <v>#REF!</v>
      </c>
      <c r="S2099" s="165"/>
    </row>
    <row r="2100" s="164" customFormat="true" ht="57" hidden="false" customHeight="false" outlineLevel="0" collapsed="false">
      <c r="B2100" s="115" t="s">
        <v>375</v>
      </c>
      <c r="C2100" s="54" t="s">
        <v>596</v>
      </c>
      <c r="D2100" s="54" t="s">
        <v>19</v>
      </c>
      <c r="E2100" s="54" t="s">
        <v>598</v>
      </c>
      <c r="F2100" s="55" t="s">
        <v>632</v>
      </c>
      <c r="G2100" s="55" t="s">
        <v>40</v>
      </c>
      <c r="H2100" s="55" t="s">
        <v>53</v>
      </c>
      <c r="I2100" s="55" t="s">
        <v>169</v>
      </c>
      <c r="J2100" s="55"/>
      <c r="K2100" s="56" t="n">
        <f aca="false">K2101+K2102+K2104+K2103</f>
        <v>71.664</v>
      </c>
      <c r="L2100" s="56"/>
      <c r="M2100" s="56" t="n">
        <f aca="false">K2100-L2100</f>
        <v>71.664</v>
      </c>
      <c r="N2100" s="56" t="n">
        <f aca="false">N2101+N2102+N2104+N2103</f>
        <v>16.664</v>
      </c>
      <c r="O2100" s="56"/>
      <c r="P2100" s="56" t="n">
        <f aca="false">N2100-O2100</f>
        <v>16.664</v>
      </c>
      <c r="Q2100" s="57"/>
      <c r="R2100" s="57" t="e">
        <f aca="false">#REF!-Q2100</f>
        <v>#REF!</v>
      </c>
      <c r="S2100" s="165"/>
    </row>
    <row r="2101" s="164" customFormat="true" ht="28.5" hidden="false" customHeight="false" outlineLevel="0" collapsed="false">
      <c r="B2101" s="58" t="s">
        <v>28</v>
      </c>
      <c r="C2101" s="54" t="s">
        <v>596</v>
      </c>
      <c r="D2101" s="54" t="s">
        <v>19</v>
      </c>
      <c r="E2101" s="54" t="s">
        <v>598</v>
      </c>
      <c r="F2101" s="55" t="s">
        <v>632</v>
      </c>
      <c r="G2101" s="55" t="s">
        <v>40</v>
      </c>
      <c r="H2101" s="55" t="s">
        <v>53</v>
      </c>
      <c r="I2101" s="55" t="s">
        <v>169</v>
      </c>
      <c r="J2101" s="55" t="s">
        <v>55</v>
      </c>
      <c r="K2101" s="56" t="n">
        <v>2.5</v>
      </c>
      <c r="L2101" s="56"/>
      <c r="M2101" s="56" t="n">
        <f aca="false">K2101-L2101</f>
        <v>2.5</v>
      </c>
      <c r="N2101" s="56" t="n">
        <v>2.5</v>
      </c>
      <c r="O2101" s="56"/>
      <c r="P2101" s="56" t="n">
        <f aca="false">N2101-O2101</f>
        <v>2.5</v>
      </c>
      <c r="Q2101" s="57"/>
      <c r="R2101" s="57" t="e">
        <f aca="false">#REF!-Q2101</f>
        <v>#REF!</v>
      </c>
      <c r="S2101" s="165"/>
    </row>
    <row r="2102" s="164" customFormat="true" ht="42.75" hidden="false" customHeight="false" outlineLevel="0" collapsed="false">
      <c r="B2102" s="72" t="s">
        <v>30</v>
      </c>
      <c r="C2102" s="54" t="s">
        <v>596</v>
      </c>
      <c r="D2102" s="54" t="s">
        <v>19</v>
      </c>
      <c r="E2102" s="54" t="s">
        <v>598</v>
      </c>
      <c r="F2102" s="55" t="s">
        <v>632</v>
      </c>
      <c r="G2102" s="55" t="s">
        <v>40</v>
      </c>
      <c r="H2102" s="55" t="s">
        <v>53</v>
      </c>
      <c r="I2102" s="55" t="s">
        <v>169</v>
      </c>
      <c r="J2102" s="55" t="s">
        <v>90</v>
      </c>
      <c r="K2102" s="56" t="n">
        <v>30</v>
      </c>
      <c r="L2102" s="56"/>
      <c r="M2102" s="56" t="n">
        <f aca="false">K2102-L2102</f>
        <v>30</v>
      </c>
      <c r="N2102" s="56" t="n">
        <v>0</v>
      </c>
      <c r="O2102" s="56"/>
      <c r="P2102" s="56" t="n">
        <f aca="false">N2102-O2102</f>
        <v>0</v>
      </c>
      <c r="Q2102" s="57"/>
      <c r="R2102" s="57" t="e">
        <f aca="false">#REF!-Q2102</f>
        <v>#REF!</v>
      </c>
      <c r="S2102" s="165"/>
    </row>
    <row r="2103" s="164" customFormat="true" ht="42.75" hidden="false" customHeight="false" outlineLevel="0" collapsed="false">
      <c r="B2103" s="74" t="s">
        <v>31</v>
      </c>
      <c r="C2103" s="54" t="s">
        <v>596</v>
      </c>
      <c r="D2103" s="54" t="s">
        <v>19</v>
      </c>
      <c r="E2103" s="54" t="s">
        <v>598</v>
      </c>
      <c r="F2103" s="55" t="s">
        <v>632</v>
      </c>
      <c r="G2103" s="55" t="s">
        <v>40</v>
      </c>
      <c r="H2103" s="55" t="s">
        <v>53</v>
      </c>
      <c r="I2103" s="55" t="s">
        <v>169</v>
      </c>
      <c r="J2103" s="55" t="s">
        <v>71</v>
      </c>
      <c r="K2103" s="56" t="n">
        <f aca="false">30-15</f>
        <v>15</v>
      </c>
      <c r="L2103" s="56"/>
      <c r="M2103" s="56" t="n">
        <f aca="false">K2103-L2103</f>
        <v>15</v>
      </c>
      <c r="N2103" s="56" t="n">
        <v>0</v>
      </c>
      <c r="O2103" s="56"/>
      <c r="P2103" s="56" t="n">
        <f aca="false">N2103-O2103</f>
        <v>0</v>
      </c>
      <c r="Q2103" s="57"/>
      <c r="R2103" s="57" t="e">
        <f aca="false">#REF!-Q2103</f>
        <v>#REF!</v>
      </c>
      <c r="S2103" s="165"/>
    </row>
    <row r="2104" s="164" customFormat="true" ht="42.75" hidden="false" customHeight="false" outlineLevel="0" collapsed="false">
      <c r="B2104" s="74" t="s">
        <v>32</v>
      </c>
      <c r="C2104" s="54" t="s">
        <v>596</v>
      </c>
      <c r="D2104" s="54" t="s">
        <v>19</v>
      </c>
      <c r="E2104" s="54" t="s">
        <v>598</v>
      </c>
      <c r="F2104" s="55" t="s">
        <v>632</v>
      </c>
      <c r="G2104" s="55" t="s">
        <v>40</v>
      </c>
      <c r="H2104" s="55" t="s">
        <v>53</v>
      </c>
      <c r="I2104" s="55" t="s">
        <v>169</v>
      </c>
      <c r="J2104" s="55" t="s">
        <v>266</v>
      </c>
      <c r="K2104" s="56" t="n">
        <f aca="false">30-5.836</f>
        <v>24.164</v>
      </c>
      <c r="L2104" s="56"/>
      <c r="M2104" s="56" t="n">
        <f aca="false">K2104-L2104</f>
        <v>24.164</v>
      </c>
      <c r="N2104" s="56" t="n">
        <v>14.164</v>
      </c>
      <c r="O2104" s="56"/>
      <c r="P2104" s="56" t="n">
        <f aca="false">N2104-O2104</f>
        <v>14.164</v>
      </c>
      <c r="Q2104" s="57"/>
      <c r="R2104" s="57" t="e">
        <f aca="false">#REF!-Q2104</f>
        <v>#REF!</v>
      </c>
      <c r="S2104" s="165"/>
    </row>
    <row r="2105" s="164" customFormat="true" ht="14.25" hidden="false" customHeight="false" outlineLevel="0" collapsed="false">
      <c r="B2105" s="82" t="s">
        <v>269</v>
      </c>
      <c r="C2105" s="54" t="s">
        <v>596</v>
      </c>
      <c r="D2105" s="54" t="s">
        <v>19</v>
      </c>
      <c r="E2105" s="54" t="s">
        <v>598</v>
      </c>
      <c r="F2105" s="55" t="s">
        <v>270</v>
      </c>
      <c r="G2105" s="55"/>
      <c r="H2105" s="55"/>
      <c r="I2105" s="55"/>
      <c r="J2105" s="55"/>
      <c r="K2105" s="56" t="n">
        <f aca="false">K2106</f>
        <v>64239.25691</v>
      </c>
      <c r="L2105" s="56"/>
      <c r="M2105" s="56" t="n">
        <f aca="false">K2105-L2105</f>
        <v>64239.25691</v>
      </c>
      <c r="N2105" s="56" t="n">
        <f aca="false">N2106</f>
        <v>60691.8964</v>
      </c>
      <c r="O2105" s="56"/>
      <c r="P2105" s="56" t="n">
        <f aca="false">N2105-O2105</f>
        <v>60691.8964</v>
      </c>
      <c r="Q2105" s="57"/>
      <c r="R2105" s="57" t="e">
        <f aca="false">#REF!-Q2105</f>
        <v>#REF!</v>
      </c>
      <c r="S2105" s="165"/>
    </row>
    <row r="2106" s="164" customFormat="true" ht="42.75" hidden="false" customHeight="false" outlineLevel="0" collapsed="false">
      <c r="B2106" s="122" t="s">
        <v>230</v>
      </c>
      <c r="C2106" s="54" t="s">
        <v>596</v>
      </c>
      <c r="D2106" s="54" t="s">
        <v>19</v>
      </c>
      <c r="E2106" s="54" t="s">
        <v>598</v>
      </c>
      <c r="F2106" s="55" t="s">
        <v>270</v>
      </c>
      <c r="G2106" s="55" t="s">
        <v>38</v>
      </c>
      <c r="H2106" s="55"/>
      <c r="I2106" s="55"/>
      <c r="J2106" s="55"/>
      <c r="K2106" s="56" t="n">
        <f aca="false">K2107</f>
        <v>64239.25691</v>
      </c>
      <c r="L2106" s="56"/>
      <c r="M2106" s="56" t="n">
        <f aca="false">K2106-L2106</f>
        <v>64239.25691</v>
      </c>
      <c r="N2106" s="56" t="n">
        <f aca="false">N2107</f>
        <v>60691.8964</v>
      </c>
      <c r="O2106" s="56"/>
      <c r="P2106" s="56" t="n">
        <f aca="false">N2106-O2106</f>
        <v>60691.8964</v>
      </c>
      <c r="Q2106" s="57"/>
      <c r="R2106" s="57" t="e">
        <f aca="false">#REF!-Q2106</f>
        <v>#REF!</v>
      </c>
      <c r="S2106" s="165"/>
    </row>
    <row r="2107" s="164" customFormat="true" ht="42.75" hidden="false" customHeight="false" outlineLevel="0" collapsed="false">
      <c r="B2107" s="122" t="s">
        <v>39</v>
      </c>
      <c r="C2107" s="54" t="s">
        <v>596</v>
      </c>
      <c r="D2107" s="54" t="s">
        <v>19</v>
      </c>
      <c r="E2107" s="54" t="s">
        <v>598</v>
      </c>
      <c r="F2107" s="55" t="s">
        <v>270</v>
      </c>
      <c r="G2107" s="55" t="s">
        <v>40</v>
      </c>
      <c r="H2107" s="55"/>
      <c r="I2107" s="55"/>
      <c r="J2107" s="55"/>
      <c r="K2107" s="56" t="n">
        <f aca="false">K2108</f>
        <v>64239.25691</v>
      </c>
      <c r="L2107" s="56"/>
      <c r="M2107" s="56" t="n">
        <f aca="false">K2107-L2107</f>
        <v>64239.25691</v>
      </c>
      <c r="N2107" s="56" t="n">
        <f aca="false">N2108</f>
        <v>60691.8964</v>
      </c>
      <c r="O2107" s="56"/>
      <c r="P2107" s="56" t="n">
        <f aca="false">N2107-O2107</f>
        <v>60691.8964</v>
      </c>
      <c r="Q2107" s="57"/>
      <c r="R2107" s="57" t="e">
        <f aca="false">#REF!-Q2107</f>
        <v>#REF!</v>
      </c>
      <c r="S2107" s="165"/>
    </row>
    <row r="2108" s="164" customFormat="true" ht="14.25" hidden="false" customHeight="false" outlineLevel="0" collapsed="false">
      <c r="B2108" s="58" t="s">
        <v>254</v>
      </c>
      <c r="C2108" s="54" t="s">
        <v>596</v>
      </c>
      <c r="D2108" s="54" t="s">
        <v>19</v>
      </c>
      <c r="E2108" s="54" t="s">
        <v>598</v>
      </c>
      <c r="F2108" s="55" t="s">
        <v>270</v>
      </c>
      <c r="G2108" s="55" t="s">
        <v>40</v>
      </c>
      <c r="H2108" s="55" t="s">
        <v>153</v>
      </c>
      <c r="I2108" s="55"/>
      <c r="J2108" s="55"/>
      <c r="K2108" s="56" t="n">
        <f aca="false">K2109+K2112</f>
        <v>64239.25691</v>
      </c>
      <c r="L2108" s="56"/>
      <c r="M2108" s="56" t="n">
        <f aca="false">K2108-L2108</f>
        <v>64239.25691</v>
      </c>
      <c r="N2108" s="56" t="n">
        <f aca="false">N2109+N2112</f>
        <v>60691.8964</v>
      </c>
      <c r="O2108" s="56"/>
      <c r="P2108" s="56" t="n">
        <f aca="false">N2108-O2108</f>
        <v>60691.8964</v>
      </c>
      <c r="Q2108" s="57"/>
      <c r="R2108" s="57" t="e">
        <f aca="false">#REF!-Q2108</f>
        <v>#REF!</v>
      </c>
      <c r="S2108" s="165"/>
    </row>
    <row r="2109" s="164" customFormat="true" ht="14.25" hidden="false" customHeight="false" outlineLevel="0" collapsed="false">
      <c r="B2109" s="58" t="s">
        <v>271</v>
      </c>
      <c r="C2109" s="54" t="s">
        <v>596</v>
      </c>
      <c r="D2109" s="54" t="s">
        <v>19</v>
      </c>
      <c r="E2109" s="54" t="s">
        <v>598</v>
      </c>
      <c r="F2109" s="55" t="s">
        <v>270</v>
      </c>
      <c r="G2109" s="55" t="s">
        <v>40</v>
      </c>
      <c r="H2109" s="55" t="s">
        <v>153</v>
      </c>
      <c r="I2109" s="55" t="s">
        <v>53</v>
      </c>
      <c r="J2109" s="55"/>
      <c r="K2109" s="56" t="n">
        <f aca="false">K2111+K2110</f>
        <v>62526.37691</v>
      </c>
      <c r="L2109" s="56"/>
      <c r="M2109" s="56" t="n">
        <f aca="false">K2109-L2109</f>
        <v>62526.37691</v>
      </c>
      <c r="N2109" s="56" t="n">
        <f aca="false">N2111+N2110</f>
        <v>59223.37988</v>
      </c>
      <c r="O2109" s="56"/>
      <c r="P2109" s="56" t="n">
        <f aca="false">N2109-O2109</f>
        <v>59223.37988</v>
      </c>
      <c r="Q2109" s="57"/>
      <c r="R2109" s="57" t="e">
        <f aca="false">#REF!-Q2109</f>
        <v>#REF!</v>
      </c>
      <c r="S2109" s="165"/>
    </row>
    <row r="2110" s="164" customFormat="true" ht="28.5" hidden="false" customHeight="false" outlineLevel="0" collapsed="false">
      <c r="B2110" s="58" t="s">
        <v>28</v>
      </c>
      <c r="C2110" s="54" t="s">
        <v>596</v>
      </c>
      <c r="D2110" s="54" t="s">
        <v>19</v>
      </c>
      <c r="E2110" s="54" t="s">
        <v>598</v>
      </c>
      <c r="F2110" s="55" t="s">
        <v>270</v>
      </c>
      <c r="G2110" s="55" t="s">
        <v>40</v>
      </c>
      <c r="H2110" s="55" t="s">
        <v>153</v>
      </c>
      <c r="I2110" s="55" t="s">
        <v>53</v>
      </c>
      <c r="J2110" s="55" t="s">
        <v>55</v>
      </c>
      <c r="K2110" s="56" t="n">
        <v>158.56</v>
      </c>
      <c r="L2110" s="56"/>
      <c r="M2110" s="56" t="n">
        <f aca="false">K2110-L2110</f>
        <v>158.56</v>
      </c>
      <c r="N2110" s="56" t="n">
        <v>158.56</v>
      </c>
      <c r="O2110" s="56"/>
      <c r="P2110" s="56" t="n">
        <f aca="false">N2110-O2110</f>
        <v>158.56</v>
      </c>
      <c r="Q2110" s="57"/>
      <c r="R2110" s="57" t="e">
        <f aca="false">#REF!-Q2110</f>
        <v>#REF!</v>
      </c>
      <c r="S2110" s="165"/>
    </row>
    <row r="2111" s="164" customFormat="true" ht="42.75" hidden="false" customHeight="false" outlineLevel="0" collapsed="false">
      <c r="B2111" s="74" t="s">
        <v>32</v>
      </c>
      <c r="C2111" s="54" t="s">
        <v>596</v>
      </c>
      <c r="D2111" s="54" t="s">
        <v>19</v>
      </c>
      <c r="E2111" s="54" t="s">
        <v>598</v>
      </c>
      <c r="F2111" s="55" t="s">
        <v>270</v>
      </c>
      <c r="G2111" s="55" t="s">
        <v>40</v>
      </c>
      <c r="H2111" s="55" t="s">
        <v>153</v>
      </c>
      <c r="I2111" s="55" t="s">
        <v>53</v>
      </c>
      <c r="J2111" s="55" t="s">
        <v>266</v>
      </c>
      <c r="K2111" s="56" t="n">
        <f aca="false">358.7+488.6+24531.76+31516.08262+5855.68+60+224.74429-67.75-600</f>
        <v>62367.81691</v>
      </c>
      <c r="L2111" s="56"/>
      <c r="M2111" s="56" t="n">
        <f aca="false">K2111-L2111</f>
        <v>62367.81691</v>
      </c>
      <c r="N2111" s="56" t="n">
        <v>59064.81988</v>
      </c>
      <c r="O2111" s="56"/>
      <c r="P2111" s="56" t="n">
        <f aca="false">N2111-O2111</f>
        <v>59064.81988</v>
      </c>
      <c r="Q2111" s="57"/>
      <c r="R2111" s="57" t="e">
        <f aca="false">#REF!-Q2111</f>
        <v>#REF!</v>
      </c>
      <c r="S2111" s="165"/>
    </row>
    <row r="2112" s="164" customFormat="true" ht="28.5" hidden="false" customHeight="false" outlineLevel="0" collapsed="false">
      <c r="B2112" s="58" t="s">
        <v>316</v>
      </c>
      <c r="C2112" s="54" t="s">
        <v>596</v>
      </c>
      <c r="D2112" s="54" t="s">
        <v>19</v>
      </c>
      <c r="E2112" s="54" t="s">
        <v>598</v>
      </c>
      <c r="F2112" s="55" t="s">
        <v>270</v>
      </c>
      <c r="G2112" s="55" t="s">
        <v>40</v>
      </c>
      <c r="H2112" s="55" t="s">
        <v>153</v>
      </c>
      <c r="I2112" s="55" t="s">
        <v>153</v>
      </c>
      <c r="J2112" s="55"/>
      <c r="K2112" s="56" t="n">
        <f aca="false">K2113</f>
        <v>1712.88</v>
      </c>
      <c r="L2112" s="56"/>
      <c r="M2112" s="56" t="n">
        <f aca="false">K2112-L2112</f>
        <v>1712.88</v>
      </c>
      <c r="N2112" s="56" t="n">
        <f aca="false">N2113</f>
        <v>1468.51652</v>
      </c>
      <c r="O2112" s="56"/>
      <c r="P2112" s="56" t="n">
        <f aca="false">N2112-O2112</f>
        <v>1468.51652</v>
      </c>
      <c r="Q2112" s="57"/>
      <c r="R2112" s="57" t="e">
        <f aca="false">#REF!-Q2112</f>
        <v>#REF!</v>
      </c>
      <c r="S2112" s="165"/>
    </row>
    <row r="2113" s="164" customFormat="true" ht="42.75" hidden="false" customHeight="false" outlineLevel="0" collapsed="false">
      <c r="B2113" s="74" t="s">
        <v>32</v>
      </c>
      <c r="C2113" s="54" t="s">
        <v>596</v>
      </c>
      <c r="D2113" s="54" t="s">
        <v>19</v>
      </c>
      <c r="E2113" s="54" t="s">
        <v>598</v>
      </c>
      <c r="F2113" s="55" t="s">
        <v>270</v>
      </c>
      <c r="G2113" s="55" t="s">
        <v>40</v>
      </c>
      <c r="H2113" s="55" t="s">
        <v>153</v>
      </c>
      <c r="I2113" s="55" t="s">
        <v>153</v>
      </c>
      <c r="J2113" s="55" t="s">
        <v>266</v>
      </c>
      <c r="K2113" s="56" t="n">
        <f aca="false">35+1677.88</f>
        <v>1712.88</v>
      </c>
      <c r="L2113" s="56"/>
      <c r="M2113" s="56" t="n">
        <f aca="false">K2113-L2113</f>
        <v>1712.88</v>
      </c>
      <c r="N2113" s="56" t="n">
        <v>1468.51652</v>
      </c>
      <c r="O2113" s="56"/>
      <c r="P2113" s="56" t="n">
        <f aca="false">N2113-O2113</f>
        <v>1468.51652</v>
      </c>
      <c r="Q2113" s="57"/>
      <c r="R2113" s="57" t="e">
        <f aca="false">#REF!-Q2113</f>
        <v>#REF!</v>
      </c>
      <c r="S2113" s="165"/>
    </row>
    <row r="2114" s="164" customFormat="true" ht="85.5" hidden="false" customHeight="false" outlineLevel="0" collapsed="false">
      <c r="B2114" s="61" t="s">
        <v>633</v>
      </c>
      <c r="C2114" s="54" t="s">
        <v>596</v>
      </c>
      <c r="D2114" s="54" t="s">
        <v>19</v>
      </c>
      <c r="E2114" s="54" t="s">
        <v>598</v>
      </c>
      <c r="F2114" s="55" t="s">
        <v>634</v>
      </c>
      <c r="G2114" s="55"/>
      <c r="H2114" s="55"/>
      <c r="I2114" s="55"/>
      <c r="J2114" s="55"/>
      <c r="K2114" s="56" t="n">
        <f aca="false">K2115</f>
        <v>1296.7</v>
      </c>
      <c r="L2114" s="56" t="n">
        <f aca="false">L2115</f>
        <v>1296.7</v>
      </c>
      <c r="M2114" s="56" t="n">
        <f aca="false">K2114-L2114</f>
        <v>0</v>
      </c>
      <c r="N2114" s="56" t="n">
        <f aca="false">N2115</f>
        <v>543.8548</v>
      </c>
      <c r="O2114" s="56" t="n">
        <f aca="false">O2115</f>
        <v>543.8548</v>
      </c>
      <c r="P2114" s="56" t="n">
        <f aca="false">N2114-O2114</f>
        <v>0</v>
      </c>
      <c r="Q2114" s="57" t="n">
        <f aca="false">Q2115</f>
        <v>45.3</v>
      </c>
      <c r="R2114" s="57" t="e">
        <f aca="false">#REF!-Q2114</f>
        <v>#REF!</v>
      </c>
      <c r="S2114" s="165"/>
    </row>
    <row r="2115" s="164" customFormat="true" ht="42.75" hidden="false" customHeight="false" outlineLevel="0" collapsed="false">
      <c r="B2115" s="79" t="s">
        <v>230</v>
      </c>
      <c r="C2115" s="54" t="s">
        <v>596</v>
      </c>
      <c r="D2115" s="54" t="s">
        <v>19</v>
      </c>
      <c r="E2115" s="54" t="s">
        <v>598</v>
      </c>
      <c r="F2115" s="55" t="s">
        <v>634</v>
      </c>
      <c r="G2115" s="55" t="s">
        <v>38</v>
      </c>
      <c r="H2115" s="55"/>
      <c r="I2115" s="55"/>
      <c r="J2115" s="55"/>
      <c r="K2115" s="56" t="n">
        <f aca="false">K2116</f>
        <v>1296.7</v>
      </c>
      <c r="L2115" s="56" t="n">
        <f aca="false">L2116</f>
        <v>1296.7</v>
      </c>
      <c r="M2115" s="56" t="n">
        <f aca="false">K2115-L2115</f>
        <v>0</v>
      </c>
      <c r="N2115" s="56" t="n">
        <f aca="false">N2116</f>
        <v>543.8548</v>
      </c>
      <c r="O2115" s="56" t="n">
        <f aca="false">O2116</f>
        <v>543.8548</v>
      </c>
      <c r="P2115" s="56" t="n">
        <f aca="false">N2115-O2115</f>
        <v>0</v>
      </c>
      <c r="Q2115" s="57" t="n">
        <f aca="false">Q2116</f>
        <v>45.3</v>
      </c>
      <c r="R2115" s="57" t="e">
        <f aca="false">#REF!-Q2115</f>
        <v>#REF!</v>
      </c>
      <c r="S2115" s="165"/>
    </row>
    <row r="2116" s="164" customFormat="true" ht="42.75" hidden="false" customHeight="false" outlineLevel="0" collapsed="false">
      <c r="B2116" s="122" t="s">
        <v>39</v>
      </c>
      <c r="C2116" s="54" t="s">
        <v>596</v>
      </c>
      <c r="D2116" s="54" t="s">
        <v>19</v>
      </c>
      <c r="E2116" s="54" t="s">
        <v>598</v>
      </c>
      <c r="F2116" s="55" t="s">
        <v>634</v>
      </c>
      <c r="G2116" s="55" t="s">
        <v>40</v>
      </c>
      <c r="H2116" s="55"/>
      <c r="I2116" s="55"/>
      <c r="J2116" s="55"/>
      <c r="K2116" s="56" t="n">
        <f aca="false">K2117</f>
        <v>1296.7</v>
      </c>
      <c r="L2116" s="56" t="n">
        <f aca="false">L2117</f>
        <v>1296.7</v>
      </c>
      <c r="M2116" s="56" t="n">
        <f aca="false">K2116-L2116</f>
        <v>0</v>
      </c>
      <c r="N2116" s="56" t="n">
        <f aca="false">N2117</f>
        <v>543.8548</v>
      </c>
      <c r="O2116" s="56" t="n">
        <f aca="false">O2117</f>
        <v>543.8548</v>
      </c>
      <c r="P2116" s="56" t="n">
        <f aca="false">N2116-O2116</f>
        <v>0</v>
      </c>
      <c r="Q2116" s="57" t="n">
        <f aca="false">Q2117</f>
        <v>45.3</v>
      </c>
      <c r="R2116" s="57" t="e">
        <f aca="false">#REF!-Q2116</f>
        <v>#REF!</v>
      </c>
      <c r="S2116" s="165"/>
    </row>
    <row r="2117" s="164" customFormat="true" ht="14.25" hidden="false" customHeight="false" outlineLevel="0" collapsed="false">
      <c r="B2117" s="58" t="s">
        <v>25</v>
      </c>
      <c r="C2117" s="54" t="s">
        <v>596</v>
      </c>
      <c r="D2117" s="54" t="s">
        <v>19</v>
      </c>
      <c r="E2117" s="54" t="s">
        <v>598</v>
      </c>
      <c r="F2117" s="55" t="s">
        <v>634</v>
      </c>
      <c r="G2117" s="55" t="s">
        <v>40</v>
      </c>
      <c r="H2117" s="55" t="s">
        <v>17</v>
      </c>
      <c r="I2117" s="55"/>
      <c r="J2117" s="55"/>
      <c r="K2117" s="56" t="n">
        <f aca="false">K2118</f>
        <v>1296.7</v>
      </c>
      <c r="L2117" s="56" t="n">
        <f aca="false">L2118</f>
        <v>1296.7</v>
      </c>
      <c r="M2117" s="56" t="n">
        <f aca="false">K2117-L2117</f>
        <v>0</v>
      </c>
      <c r="N2117" s="56" t="n">
        <f aca="false">N2118</f>
        <v>543.8548</v>
      </c>
      <c r="O2117" s="56" t="n">
        <f aca="false">O2118</f>
        <v>543.8548</v>
      </c>
      <c r="P2117" s="56" t="n">
        <f aca="false">N2117-O2117</f>
        <v>0</v>
      </c>
      <c r="Q2117" s="57" t="n">
        <f aca="false">Q2118</f>
        <v>45.3</v>
      </c>
      <c r="R2117" s="57" t="e">
        <f aca="false">#REF!-Q2117</f>
        <v>#REF!</v>
      </c>
      <c r="S2117" s="165"/>
    </row>
    <row r="2118" s="164" customFormat="true" ht="14.25" hidden="false" customHeight="false" outlineLevel="0" collapsed="false">
      <c r="B2118" s="67" t="s">
        <v>635</v>
      </c>
      <c r="C2118" s="54" t="s">
        <v>596</v>
      </c>
      <c r="D2118" s="54" t="s">
        <v>19</v>
      </c>
      <c r="E2118" s="54" t="s">
        <v>598</v>
      </c>
      <c r="F2118" s="55" t="s">
        <v>634</v>
      </c>
      <c r="G2118" s="55" t="s">
        <v>40</v>
      </c>
      <c r="H2118" s="55" t="s">
        <v>17</v>
      </c>
      <c r="I2118" s="55" t="s">
        <v>153</v>
      </c>
      <c r="J2118" s="55"/>
      <c r="K2118" s="56" t="n">
        <f aca="false">K2119</f>
        <v>1296.7</v>
      </c>
      <c r="L2118" s="56" t="n">
        <f aca="false">L2119</f>
        <v>1296.7</v>
      </c>
      <c r="M2118" s="56" t="n">
        <f aca="false">K2118-L2118</f>
        <v>0</v>
      </c>
      <c r="N2118" s="56" t="n">
        <f aca="false">N2119</f>
        <v>543.8548</v>
      </c>
      <c r="O2118" s="56" t="n">
        <f aca="false">O2119</f>
        <v>543.8548</v>
      </c>
      <c r="P2118" s="56" t="n">
        <f aca="false">N2118-O2118</f>
        <v>0</v>
      </c>
      <c r="Q2118" s="57" t="n">
        <f aca="false">Q2119</f>
        <v>45.3</v>
      </c>
      <c r="R2118" s="57" t="e">
        <f aca="false">#REF!-Q2118</f>
        <v>#REF!</v>
      </c>
      <c r="S2118" s="165"/>
    </row>
    <row r="2119" s="164" customFormat="true" ht="28.5" hidden="false" customHeight="false" outlineLevel="0" collapsed="false">
      <c r="B2119" s="58" t="s">
        <v>28</v>
      </c>
      <c r="C2119" s="54" t="s">
        <v>596</v>
      </c>
      <c r="D2119" s="54" t="s">
        <v>19</v>
      </c>
      <c r="E2119" s="54" t="s">
        <v>598</v>
      </c>
      <c r="F2119" s="55" t="s">
        <v>634</v>
      </c>
      <c r="G2119" s="55" t="s">
        <v>40</v>
      </c>
      <c r="H2119" s="55" t="s">
        <v>17</v>
      </c>
      <c r="I2119" s="55" t="s">
        <v>153</v>
      </c>
      <c r="J2119" s="55" t="s">
        <v>55</v>
      </c>
      <c r="K2119" s="56" t="n">
        <f aca="false">L2119</f>
        <v>1296.7</v>
      </c>
      <c r="L2119" s="56" t="n">
        <v>1296.7</v>
      </c>
      <c r="M2119" s="56" t="n">
        <f aca="false">K2119-L2119</f>
        <v>0</v>
      </c>
      <c r="N2119" s="56" t="n">
        <f aca="false">O2119</f>
        <v>543.8548</v>
      </c>
      <c r="O2119" s="56" t="n">
        <v>543.8548</v>
      </c>
      <c r="P2119" s="56" t="n">
        <f aca="false">N2119-O2119</f>
        <v>0</v>
      </c>
      <c r="Q2119" s="57" t="n">
        <f aca="false">22.2+23.1</f>
        <v>45.3</v>
      </c>
      <c r="R2119" s="57" t="e">
        <f aca="false">#REF!-Q2119</f>
        <v>#REF!</v>
      </c>
      <c r="S2119" s="165"/>
    </row>
    <row r="2120" s="164" customFormat="true" ht="189.6" hidden="false" customHeight="true" outlineLevel="0" collapsed="false">
      <c r="B2120" s="179" t="s">
        <v>636</v>
      </c>
      <c r="C2120" s="54" t="s">
        <v>596</v>
      </c>
      <c r="D2120" s="54" t="s">
        <v>19</v>
      </c>
      <c r="E2120" s="54" t="s">
        <v>598</v>
      </c>
      <c r="F2120" s="55" t="s">
        <v>637</v>
      </c>
      <c r="G2120" s="55"/>
      <c r="H2120" s="55"/>
      <c r="I2120" s="55"/>
      <c r="J2120" s="55"/>
      <c r="K2120" s="56" t="n">
        <f aca="false">K2121+K2126</f>
        <v>16047.32</v>
      </c>
      <c r="L2120" s="56" t="n">
        <f aca="false">L2121+L2126</f>
        <v>16047.32</v>
      </c>
      <c r="M2120" s="56" t="n">
        <f aca="false">K2120-L2120</f>
        <v>0</v>
      </c>
      <c r="N2120" s="56" t="n">
        <f aca="false">N2121+N2126</f>
        <v>15956.479</v>
      </c>
      <c r="O2120" s="56" t="n">
        <f aca="false">O2121+O2126</f>
        <v>15956.479</v>
      </c>
      <c r="P2120" s="56" t="n">
        <f aca="false">N2120-O2120</f>
        <v>0</v>
      </c>
      <c r="Q2120" s="57" t="n">
        <f aca="false">Q2121+Q2126</f>
        <v>0</v>
      </c>
      <c r="R2120" s="57" t="e">
        <f aca="false">#REF!-Q2120</f>
        <v>#REF!</v>
      </c>
      <c r="S2120" s="165"/>
    </row>
    <row r="2121" s="164" customFormat="true" ht="42.75" hidden="false" customHeight="false" outlineLevel="0" collapsed="false">
      <c r="B2121" s="122" t="s">
        <v>230</v>
      </c>
      <c r="C2121" s="54" t="s">
        <v>596</v>
      </c>
      <c r="D2121" s="54" t="s">
        <v>19</v>
      </c>
      <c r="E2121" s="54" t="s">
        <v>598</v>
      </c>
      <c r="F2121" s="55" t="s">
        <v>637</v>
      </c>
      <c r="G2121" s="55" t="s">
        <v>38</v>
      </c>
      <c r="H2121" s="55"/>
      <c r="I2121" s="55"/>
      <c r="J2121" s="55"/>
      <c r="K2121" s="56" t="n">
        <f aca="false">K2122</f>
        <v>9468.49</v>
      </c>
      <c r="L2121" s="56" t="n">
        <f aca="false">L2122</f>
        <v>9468.49</v>
      </c>
      <c r="M2121" s="56" t="n">
        <f aca="false">K2121-L2121</f>
        <v>0</v>
      </c>
      <c r="N2121" s="56" t="n">
        <f aca="false">N2122</f>
        <v>9377.649</v>
      </c>
      <c r="O2121" s="56" t="n">
        <f aca="false">O2122</f>
        <v>9377.649</v>
      </c>
      <c r="P2121" s="56" t="n">
        <f aca="false">N2121-O2121</f>
        <v>0</v>
      </c>
      <c r="Q2121" s="57" t="n">
        <f aca="false">Q2122</f>
        <v>0</v>
      </c>
      <c r="R2121" s="57" t="e">
        <f aca="false">#REF!-Q2121</f>
        <v>#REF!</v>
      </c>
      <c r="S2121" s="165"/>
    </row>
    <row r="2122" s="164" customFormat="true" ht="42.75" hidden="false" customHeight="false" outlineLevel="0" collapsed="false">
      <c r="B2122" s="122" t="s">
        <v>39</v>
      </c>
      <c r="C2122" s="54" t="s">
        <v>596</v>
      </c>
      <c r="D2122" s="54" t="s">
        <v>19</v>
      </c>
      <c r="E2122" s="54" t="s">
        <v>598</v>
      </c>
      <c r="F2122" s="55" t="s">
        <v>637</v>
      </c>
      <c r="G2122" s="55" t="s">
        <v>40</v>
      </c>
      <c r="H2122" s="55"/>
      <c r="I2122" s="55"/>
      <c r="J2122" s="55"/>
      <c r="K2122" s="56" t="n">
        <f aca="false">K2123</f>
        <v>9468.49</v>
      </c>
      <c r="L2122" s="56" t="n">
        <f aca="false">L2123</f>
        <v>9468.49</v>
      </c>
      <c r="M2122" s="56" t="n">
        <f aca="false">K2122-L2122</f>
        <v>0</v>
      </c>
      <c r="N2122" s="56" t="n">
        <f aca="false">N2123</f>
        <v>9377.649</v>
      </c>
      <c r="O2122" s="56" t="n">
        <f aca="false">O2123</f>
        <v>9377.649</v>
      </c>
      <c r="P2122" s="56" t="n">
        <f aca="false">N2122-O2122</f>
        <v>0</v>
      </c>
      <c r="Q2122" s="57" t="n">
        <f aca="false">Q2123</f>
        <v>0</v>
      </c>
      <c r="R2122" s="57" t="e">
        <f aca="false">#REF!-Q2122</f>
        <v>#REF!</v>
      </c>
      <c r="S2122" s="165"/>
    </row>
    <row r="2123" s="164" customFormat="true" ht="28.5" hidden="false" customHeight="false" outlineLevel="0" collapsed="false">
      <c r="B2123" s="67" t="s">
        <v>52</v>
      </c>
      <c r="C2123" s="54" t="s">
        <v>596</v>
      </c>
      <c r="D2123" s="54" t="s">
        <v>19</v>
      </c>
      <c r="E2123" s="54" t="s">
        <v>598</v>
      </c>
      <c r="F2123" s="55" t="s">
        <v>637</v>
      </c>
      <c r="G2123" s="55" t="s">
        <v>40</v>
      </c>
      <c r="H2123" s="55" t="s">
        <v>53</v>
      </c>
      <c r="I2123" s="55"/>
      <c r="J2123" s="68"/>
      <c r="K2123" s="56" t="n">
        <f aca="false">K2124</f>
        <v>9468.49</v>
      </c>
      <c r="L2123" s="56" t="n">
        <f aca="false">L2124</f>
        <v>9468.49</v>
      </c>
      <c r="M2123" s="56" t="n">
        <f aca="false">K2123-L2123</f>
        <v>0</v>
      </c>
      <c r="N2123" s="56" t="n">
        <f aca="false">N2124</f>
        <v>9377.649</v>
      </c>
      <c r="O2123" s="56" t="n">
        <f aca="false">O2124</f>
        <v>9377.649</v>
      </c>
      <c r="P2123" s="56" t="n">
        <f aca="false">N2123-O2123</f>
        <v>0</v>
      </c>
      <c r="Q2123" s="57" t="n">
        <f aca="false">Q2124</f>
        <v>0</v>
      </c>
      <c r="R2123" s="57" t="e">
        <f aca="false">#REF!-Q2123</f>
        <v>#REF!</v>
      </c>
      <c r="S2123" s="165"/>
    </row>
    <row r="2124" s="164" customFormat="true" ht="57" hidden="false" customHeight="false" outlineLevel="0" collapsed="false">
      <c r="B2124" s="115" t="s">
        <v>375</v>
      </c>
      <c r="C2124" s="54" t="s">
        <v>596</v>
      </c>
      <c r="D2124" s="54" t="s">
        <v>19</v>
      </c>
      <c r="E2124" s="54" t="s">
        <v>598</v>
      </c>
      <c r="F2124" s="55" t="s">
        <v>637</v>
      </c>
      <c r="G2124" s="55" t="s">
        <v>40</v>
      </c>
      <c r="H2124" s="55" t="s">
        <v>53</v>
      </c>
      <c r="I2124" s="55" t="s">
        <v>169</v>
      </c>
      <c r="J2124" s="55"/>
      <c r="K2124" s="56" t="n">
        <f aca="false">K2125</f>
        <v>9468.49</v>
      </c>
      <c r="L2124" s="56" t="n">
        <f aca="false">L2125</f>
        <v>9468.49</v>
      </c>
      <c r="M2124" s="56" t="n">
        <f aca="false">K2124-L2124</f>
        <v>0</v>
      </c>
      <c r="N2124" s="56" t="n">
        <f aca="false">N2125</f>
        <v>9377.649</v>
      </c>
      <c r="O2124" s="56" t="n">
        <f aca="false">O2125</f>
        <v>9377.649</v>
      </c>
      <c r="P2124" s="56" t="n">
        <f aca="false">N2124-O2124</f>
        <v>0</v>
      </c>
      <c r="Q2124" s="57" t="n">
        <f aca="false">Q2125</f>
        <v>0</v>
      </c>
      <c r="R2124" s="57" t="e">
        <f aca="false">#REF!-Q2124</f>
        <v>#REF!</v>
      </c>
      <c r="S2124" s="165"/>
    </row>
    <row r="2125" s="164" customFormat="true" ht="28.5" hidden="false" customHeight="false" outlineLevel="0" collapsed="false">
      <c r="B2125" s="58" t="s">
        <v>28</v>
      </c>
      <c r="C2125" s="54" t="s">
        <v>596</v>
      </c>
      <c r="D2125" s="54" t="s">
        <v>19</v>
      </c>
      <c r="E2125" s="54" t="s">
        <v>598</v>
      </c>
      <c r="F2125" s="55" t="s">
        <v>637</v>
      </c>
      <c r="G2125" s="55" t="s">
        <v>40</v>
      </c>
      <c r="H2125" s="55" t="s">
        <v>53</v>
      </c>
      <c r="I2125" s="55" t="s">
        <v>169</v>
      </c>
      <c r="J2125" s="55" t="s">
        <v>55</v>
      </c>
      <c r="K2125" s="56" t="n">
        <f aca="false">L2125</f>
        <v>9468.49</v>
      </c>
      <c r="L2125" s="56" t="n">
        <v>9468.49</v>
      </c>
      <c r="M2125" s="56" t="n">
        <f aca="false">K2125-L2125</f>
        <v>0</v>
      </c>
      <c r="N2125" s="56" t="n">
        <f aca="false">O2125</f>
        <v>9377.649</v>
      </c>
      <c r="O2125" s="56" t="n">
        <v>9377.649</v>
      </c>
      <c r="P2125" s="56" t="n">
        <f aca="false">N2125-O2125</f>
        <v>0</v>
      </c>
      <c r="Q2125" s="57" t="n">
        <v>0</v>
      </c>
      <c r="R2125" s="57" t="e">
        <f aca="false">#REF!-Q2125</f>
        <v>#REF!</v>
      </c>
      <c r="S2125" s="165"/>
    </row>
    <row r="2126" customFormat="false" ht="14.25" hidden="false" customHeight="false" outlineLevel="0" collapsed="false">
      <c r="B2126" s="58" t="s">
        <v>43</v>
      </c>
      <c r="C2126" s="54" t="s">
        <v>596</v>
      </c>
      <c r="D2126" s="54" t="s">
        <v>19</v>
      </c>
      <c r="E2126" s="54" t="s">
        <v>598</v>
      </c>
      <c r="F2126" s="55" t="s">
        <v>637</v>
      </c>
      <c r="G2126" s="59" t="n">
        <v>800</v>
      </c>
      <c r="H2126" s="55"/>
      <c r="I2126" s="55"/>
      <c r="J2126" s="55"/>
      <c r="K2126" s="56" t="n">
        <f aca="false">K2127</f>
        <v>6578.83</v>
      </c>
      <c r="L2126" s="56" t="n">
        <f aca="false">L2127</f>
        <v>6578.83</v>
      </c>
      <c r="M2126" s="56" t="n">
        <f aca="false">K2126-L2126</f>
        <v>0</v>
      </c>
      <c r="N2126" s="56" t="n">
        <f aca="false">N2127</f>
        <v>6578.83</v>
      </c>
      <c r="O2126" s="56" t="n">
        <f aca="false">O2127</f>
        <v>6578.83</v>
      </c>
      <c r="P2126" s="56" t="n">
        <f aca="false">N2126-O2126</f>
        <v>0</v>
      </c>
      <c r="Q2126" s="57"/>
      <c r="R2126" s="57" t="e">
        <f aca="false">#REF!-Q2126</f>
        <v>#REF!</v>
      </c>
    </row>
    <row r="2127" customFormat="false" ht="71.25" hidden="false" customHeight="false" outlineLevel="0" collapsed="false">
      <c r="B2127" s="58" t="s">
        <v>442</v>
      </c>
      <c r="C2127" s="54" t="s">
        <v>596</v>
      </c>
      <c r="D2127" s="54" t="s">
        <v>19</v>
      </c>
      <c r="E2127" s="54" t="s">
        <v>598</v>
      </c>
      <c r="F2127" s="55" t="s">
        <v>637</v>
      </c>
      <c r="G2127" s="59" t="n">
        <v>810</v>
      </c>
      <c r="H2127" s="55"/>
      <c r="I2127" s="55"/>
      <c r="J2127" s="55"/>
      <c r="K2127" s="56" t="n">
        <f aca="false">K2128</f>
        <v>6578.83</v>
      </c>
      <c r="L2127" s="56" t="n">
        <f aca="false">L2128</f>
        <v>6578.83</v>
      </c>
      <c r="M2127" s="56" t="n">
        <f aca="false">K2127-L2127</f>
        <v>0</v>
      </c>
      <c r="N2127" s="56" t="n">
        <f aca="false">N2128</f>
        <v>6578.83</v>
      </c>
      <c r="O2127" s="56" t="n">
        <f aca="false">O2128</f>
        <v>6578.83</v>
      </c>
      <c r="P2127" s="56" t="n">
        <f aca="false">N2127-O2127</f>
        <v>0</v>
      </c>
      <c r="Q2127" s="57"/>
      <c r="R2127" s="57" t="e">
        <f aca="false">#REF!-Q2127</f>
        <v>#REF!</v>
      </c>
    </row>
    <row r="2128" customFormat="false" ht="28.5" hidden="false" customHeight="false" outlineLevel="0" collapsed="false">
      <c r="B2128" s="67" t="s">
        <v>52</v>
      </c>
      <c r="C2128" s="54" t="s">
        <v>596</v>
      </c>
      <c r="D2128" s="54" t="s">
        <v>19</v>
      </c>
      <c r="E2128" s="54" t="s">
        <v>598</v>
      </c>
      <c r="F2128" s="55" t="s">
        <v>637</v>
      </c>
      <c r="G2128" s="59" t="n">
        <v>810</v>
      </c>
      <c r="H2128" s="55" t="s">
        <v>53</v>
      </c>
      <c r="I2128" s="55"/>
      <c r="J2128" s="55"/>
      <c r="K2128" s="56" t="n">
        <f aca="false">K2129</f>
        <v>6578.83</v>
      </c>
      <c r="L2128" s="56" t="n">
        <f aca="false">L2129</f>
        <v>6578.83</v>
      </c>
      <c r="M2128" s="56" t="n">
        <f aca="false">K2128-L2128</f>
        <v>0</v>
      </c>
      <c r="N2128" s="56" t="n">
        <f aca="false">N2129</f>
        <v>6578.83</v>
      </c>
      <c r="O2128" s="56" t="n">
        <f aca="false">O2129</f>
        <v>6578.83</v>
      </c>
      <c r="P2128" s="56" t="n">
        <f aca="false">N2128-O2128</f>
        <v>0</v>
      </c>
      <c r="Q2128" s="57"/>
      <c r="R2128" s="57" t="e">
        <f aca="false">#REF!-Q2128</f>
        <v>#REF!</v>
      </c>
    </row>
    <row r="2129" customFormat="false" ht="57" hidden="false" customHeight="false" outlineLevel="0" collapsed="false">
      <c r="B2129" s="115" t="s">
        <v>375</v>
      </c>
      <c r="C2129" s="54" t="s">
        <v>596</v>
      </c>
      <c r="D2129" s="54" t="s">
        <v>19</v>
      </c>
      <c r="E2129" s="54" t="s">
        <v>598</v>
      </c>
      <c r="F2129" s="55" t="s">
        <v>637</v>
      </c>
      <c r="G2129" s="59" t="n">
        <v>810</v>
      </c>
      <c r="H2129" s="55" t="s">
        <v>53</v>
      </c>
      <c r="I2129" s="55" t="s">
        <v>169</v>
      </c>
      <c r="J2129" s="55"/>
      <c r="K2129" s="56" t="n">
        <f aca="false">K2130</f>
        <v>6578.83</v>
      </c>
      <c r="L2129" s="56" t="n">
        <f aca="false">L2130</f>
        <v>6578.83</v>
      </c>
      <c r="M2129" s="56" t="n">
        <f aca="false">K2129-L2129</f>
        <v>0</v>
      </c>
      <c r="N2129" s="56" t="n">
        <f aca="false">N2130</f>
        <v>6578.83</v>
      </c>
      <c r="O2129" s="56" t="n">
        <f aca="false">O2130</f>
        <v>6578.83</v>
      </c>
      <c r="P2129" s="56" t="n">
        <f aca="false">N2129-O2129</f>
        <v>0</v>
      </c>
      <c r="Q2129" s="57"/>
      <c r="R2129" s="57" t="e">
        <f aca="false">#REF!-Q2129</f>
        <v>#REF!</v>
      </c>
    </row>
    <row r="2130" customFormat="false" ht="28.5" hidden="false" customHeight="false" outlineLevel="0" collapsed="false">
      <c r="B2130" s="58" t="s">
        <v>28</v>
      </c>
      <c r="C2130" s="54" t="s">
        <v>596</v>
      </c>
      <c r="D2130" s="54" t="s">
        <v>19</v>
      </c>
      <c r="E2130" s="54" t="s">
        <v>598</v>
      </c>
      <c r="F2130" s="55" t="s">
        <v>637</v>
      </c>
      <c r="G2130" s="59" t="n">
        <v>810</v>
      </c>
      <c r="H2130" s="55" t="s">
        <v>53</v>
      </c>
      <c r="I2130" s="55" t="s">
        <v>169</v>
      </c>
      <c r="J2130" s="55" t="s">
        <v>55</v>
      </c>
      <c r="K2130" s="56" t="n">
        <f aca="false">L2130</f>
        <v>6578.83</v>
      </c>
      <c r="L2130" s="56" t="n">
        <v>6578.83</v>
      </c>
      <c r="M2130" s="56" t="n">
        <f aca="false">K2130-L2130</f>
        <v>0</v>
      </c>
      <c r="N2130" s="56" t="n">
        <f aca="false">O2130</f>
        <v>6578.83</v>
      </c>
      <c r="O2130" s="56" t="n">
        <v>6578.83</v>
      </c>
      <c r="P2130" s="56" t="n">
        <f aca="false">N2130-O2130</f>
        <v>0</v>
      </c>
      <c r="Q2130" s="57"/>
      <c r="R2130" s="57" t="e">
        <f aca="false">#REF!-Q2130</f>
        <v>#REF!</v>
      </c>
    </row>
    <row r="2131" s="164" customFormat="true" ht="28.5" hidden="false" customHeight="false" outlineLevel="0" collapsed="false">
      <c r="B2131" s="61" t="s">
        <v>314</v>
      </c>
      <c r="C2131" s="54" t="s">
        <v>596</v>
      </c>
      <c r="D2131" s="54" t="s">
        <v>19</v>
      </c>
      <c r="E2131" s="54" t="s">
        <v>598</v>
      </c>
      <c r="F2131" s="55" t="s">
        <v>315</v>
      </c>
      <c r="G2131" s="55"/>
      <c r="H2131" s="55"/>
      <c r="I2131" s="55"/>
      <c r="J2131" s="55"/>
      <c r="K2131" s="56" t="n">
        <f aca="false">K2132</f>
        <v>554.34</v>
      </c>
      <c r="L2131" s="56"/>
      <c r="M2131" s="56" t="n">
        <f aca="false">K2131-L2131</f>
        <v>554.34</v>
      </c>
      <c r="N2131" s="56" t="n">
        <f aca="false">N2132</f>
        <v>51.12</v>
      </c>
      <c r="O2131" s="56"/>
      <c r="P2131" s="56" t="n">
        <f aca="false">N2131-O2131</f>
        <v>51.12</v>
      </c>
      <c r="Q2131" s="57"/>
      <c r="R2131" s="57" t="e">
        <f aca="false">#REF!-Q2131</f>
        <v>#REF!</v>
      </c>
      <c r="S2131" s="165"/>
    </row>
    <row r="2132" s="164" customFormat="true" ht="42.75" hidden="false" customHeight="false" outlineLevel="0" collapsed="false">
      <c r="B2132" s="122" t="s">
        <v>230</v>
      </c>
      <c r="C2132" s="54" t="s">
        <v>596</v>
      </c>
      <c r="D2132" s="54" t="s">
        <v>19</v>
      </c>
      <c r="E2132" s="54" t="s">
        <v>598</v>
      </c>
      <c r="F2132" s="55" t="s">
        <v>315</v>
      </c>
      <c r="G2132" s="59" t="n">
        <v>200</v>
      </c>
      <c r="H2132" s="59"/>
      <c r="I2132" s="59"/>
      <c r="J2132" s="68"/>
      <c r="K2132" s="56" t="n">
        <f aca="false">K2133</f>
        <v>554.34</v>
      </c>
      <c r="L2132" s="56"/>
      <c r="M2132" s="56" t="n">
        <f aca="false">K2132-L2132</f>
        <v>554.34</v>
      </c>
      <c r="N2132" s="56" t="n">
        <f aca="false">N2133</f>
        <v>51.12</v>
      </c>
      <c r="O2132" s="56"/>
      <c r="P2132" s="56" t="n">
        <f aca="false">N2132-O2132</f>
        <v>51.12</v>
      </c>
      <c r="Q2132" s="57"/>
      <c r="R2132" s="57" t="e">
        <f aca="false">#REF!-Q2132</f>
        <v>#REF!</v>
      </c>
      <c r="S2132" s="165"/>
    </row>
    <row r="2133" s="164" customFormat="true" ht="42.75" hidden="false" customHeight="false" outlineLevel="0" collapsed="false">
      <c r="B2133" s="122" t="s">
        <v>39</v>
      </c>
      <c r="C2133" s="54" t="s">
        <v>596</v>
      </c>
      <c r="D2133" s="54" t="s">
        <v>19</v>
      </c>
      <c r="E2133" s="54" t="s">
        <v>598</v>
      </c>
      <c r="F2133" s="55" t="s">
        <v>315</v>
      </c>
      <c r="G2133" s="59" t="n">
        <v>240</v>
      </c>
      <c r="H2133" s="59"/>
      <c r="I2133" s="59"/>
      <c r="J2133" s="68"/>
      <c r="K2133" s="56" t="n">
        <f aca="false">K2134</f>
        <v>554.34</v>
      </c>
      <c r="L2133" s="56"/>
      <c r="M2133" s="56" t="n">
        <f aca="false">K2133-L2133</f>
        <v>554.34</v>
      </c>
      <c r="N2133" s="56" t="n">
        <f aca="false">N2134</f>
        <v>51.12</v>
      </c>
      <c r="O2133" s="56"/>
      <c r="P2133" s="56" t="n">
        <f aca="false">N2133-O2133</f>
        <v>51.12</v>
      </c>
      <c r="Q2133" s="57"/>
      <c r="R2133" s="57" t="e">
        <f aca="false">#REF!-Q2133</f>
        <v>#REF!</v>
      </c>
      <c r="S2133" s="165"/>
    </row>
    <row r="2134" s="164" customFormat="true" ht="14.25" hidden="false" customHeight="false" outlineLevel="0" collapsed="false">
      <c r="B2134" s="58" t="s">
        <v>254</v>
      </c>
      <c r="C2134" s="54" t="s">
        <v>596</v>
      </c>
      <c r="D2134" s="54" t="s">
        <v>19</v>
      </c>
      <c r="E2134" s="54" t="s">
        <v>598</v>
      </c>
      <c r="F2134" s="55" t="s">
        <v>315</v>
      </c>
      <c r="G2134" s="59" t="n">
        <v>240</v>
      </c>
      <c r="H2134" s="59" t="s">
        <v>153</v>
      </c>
      <c r="I2134" s="59"/>
      <c r="J2134" s="68"/>
      <c r="K2134" s="56" t="n">
        <f aca="false">K2135</f>
        <v>554.34</v>
      </c>
      <c r="L2134" s="56"/>
      <c r="M2134" s="56" t="n">
        <f aca="false">K2134-L2134</f>
        <v>554.34</v>
      </c>
      <c r="N2134" s="56" t="n">
        <f aca="false">N2135</f>
        <v>51.12</v>
      </c>
      <c r="O2134" s="56"/>
      <c r="P2134" s="56" t="n">
        <f aca="false">N2134-O2134</f>
        <v>51.12</v>
      </c>
      <c r="Q2134" s="57"/>
      <c r="R2134" s="57" t="e">
        <f aca="false">#REF!-Q2134</f>
        <v>#REF!</v>
      </c>
      <c r="S2134" s="165"/>
    </row>
    <row r="2135" s="164" customFormat="true" ht="28.5" hidden="false" customHeight="false" outlineLevel="0" collapsed="false">
      <c r="B2135" s="58" t="s">
        <v>316</v>
      </c>
      <c r="C2135" s="54" t="s">
        <v>596</v>
      </c>
      <c r="D2135" s="54" t="s">
        <v>19</v>
      </c>
      <c r="E2135" s="54" t="s">
        <v>598</v>
      </c>
      <c r="F2135" s="55" t="s">
        <v>315</v>
      </c>
      <c r="G2135" s="59" t="n">
        <v>240</v>
      </c>
      <c r="H2135" s="59" t="s">
        <v>153</v>
      </c>
      <c r="I2135" s="59" t="s">
        <v>153</v>
      </c>
      <c r="J2135" s="68"/>
      <c r="K2135" s="56" t="n">
        <f aca="false">K2136</f>
        <v>554.34</v>
      </c>
      <c r="L2135" s="56"/>
      <c r="M2135" s="56" t="n">
        <f aca="false">K2135-L2135</f>
        <v>554.34</v>
      </c>
      <c r="N2135" s="56" t="n">
        <f aca="false">N2136</f>
        <v>51.12</v>
      </c>
      <c r="O2135" s="56"/>
      <c r="P2135" s="56" t="n">
        <f aca="false">N2135-O2135</f>
        <v>51.12</v>
      </c>
      <c r="Q2135" s="57"/>
      <c r="R2135" s="57" t="e">
        <f aca="false">#REF!-Q2135</f>
        <v>#REF!</v>
      </c>
      <c r="S2135" s="165"/>
    </row>
    <row r="2136" s="164" customFormat="true" ht="42.75" hidden="false" customHeight="false" outlineLevel="0" collapsed="false">
      <c r="B2136" s="58" t="s">
        <v>32</v>
      </c>
      <c r="C2136" s="54" t="s">
        <v>596</v>
      </c>
      <c r="D2136" s="54" t="s">
        <v>19</v>
      </c>
      <c r="E2136" s="54" t="s">
        <v>598</v>
      </c>
      <c r="F2136" s="55" t="s">
        <v>315</v>
      </c>
      <c r="G2136" s="59" t="n">
        <v>240</v>
      </c>
      <c r="H2136" s="59" t="s">
        <v>153</v>
      </c>
      <c r="I2136" s="59" t="s">
        <v>153</v>
      </c>
      <c r="J2136" s="68" t="s">
        <v>266</v>
      </c>
      <c r="K2136" s="56" t="n">
        <v>554.34</v>
      </c>
      <c r="L2136" s="56"/>
      <c r="M2136" s="56" t="n">
        <f aca="false">K2136-L2136</f>
        <v>554.34</v>
      </c>
      <c r="N2136" s="56" t="n">
        <v>51.12</v>
      </c>
      <c r="O2136" s="56"/>
      <c r="P2136" s="56" t="n">
        <f aca="false">N2136-O2136</f>
        <v>51.12</v>
      </c>
      <c r="Q2136" s="57"/>
      <c r="R2136" s="57" t="e">
        <f aca="false">#REF!-Q2136</f>
        <v>#REF!</v>
      </c>
      <c r="S2136" s="165"/>
    </row>
    <row r="2137" s="164" customFormat="true" ht="28.5" hidden="false" customHeight="false" outlineLevel="0" collapsed="false">
      <c r="B2137" s="61" t="s">
        <v>74</v>
      </c>
      <c r="C2137" s="54" t="s">
        <v>596</v>
      </c>
      <c r="D2137" s="54" t="s">
        <v>19</v>
      </c>
      <c r="E2137" s="54" t="s">
        <v>598</v>
      </c>
      <c r="F2137" s="55" t="s">
        <v>76</v>
      </c>
      <c r="G2137" s="55"/>
      <c r="H2137" s="55"/>
      <c r="I2137" s="55"/>
      <c r="J2137" s="55"/>
      <c r="K2137" s="56" t="n">
        <f aca="false">K2138</f>
        <v>7159.28011</v>
      </c>
      <c r="L2137" s="56"/>
      <c r="M2137" s="56" t="n">
        <f aca="false">K2137-L2137</f>
        <v>7159.28011</v>
      </c>
      <c r="N2137" s="56" t="n">
        <f aca="false">N2138</f>
        <v>5162.19959</v>
      </c>
      <c r="O2137" s="56"/>
      <c r="P2137" s="56" t="n">
        <f aca="false">N2137-O2137</f>
        <v>5162.19959</v>
      </c>
      <c r="Q2137" s="57"/>
      <c r="R2137" s="57" t="e">
        <f aca="false">#REF!-Q2137</f>
        <v>#REF!</v>
      </c>
      <c r="S2137" s="165"/>
    </row>
    <row r="2138" s="164" customFormat="true" ht="42.75" hidden="false" customHeight="false" outlineLevel="0" collapsed="false">
      <c r="B2138" s="122" t="s">
        <v>230</v>
      </c>
      <c r="C2138" s="54" t="s">
        <v>596</v>
      </c>
      <c r="D2138" s="54" t="s">
        <v>19</v>
      </c>
      <c r="E2138" s="54" t="s">
        <v>598</v>
      </c>
      <c r="F2138" s="55" t="s">
        <v>76</v>
      </c>
      <c r="G2138" s="55" t="s">
        <v>38</v>
      </c>
      <c r="H2138" s="55"/>
      <c r="I2138" s="55"/>
      <c r="J2138" s="55"/>
      <c r="K2138" s="56" t="n">
        <f aca="false">K2139</f>
        <v>7159.28011</v>
      </c>
      <c r="L2138" s="56"/>
      <c r="M2138" s="56" t="n">
        <f aca="false">K2138-L2138</f>
        <v>7159.28011</v>
      </c>
      <c r="N2138" s="56" t="n">
        <f aca="false">N2139</f>
        <v>5162.19959</v>
      </c>
      <c r="O2138" s="56"/>
      <c r="P2138" s="56" t="n">
        <f aca="false">N2138-O2138</f>
        <v>5162.19959</v>
      </c>
      <c r="Q2138" s="57"/>
      <c r="R2138" s="57" t="e">
        <f aca="false">#REF!-Q2138</f>
        <v>#REF!</v>
      </c>
      <c r="S2138" s="165"/>
    </row>
    <row r="2139" s="164" customFormat="true" ht="42.75" hidden="false" customHeight="false" outlineLevel="0" collapsed="false">
      <c r="B2139" s="122" t="s">
        <v>39</v>
      </c>
      <c r="C2139" s="54" t="s">
        <v>596</v>
      </c>
      <c r="D2139" s="54" t="s">
        <v>19</v>
      </c>
      <c r="E2139" s="54" t="s">
        <v>598</v>
      </c>
      <c r="F2139" s="55" t="s">
        <v>76</v>
      </c>
      <c r="G2139" s="55" t="s">
        <v>40</v>
      </c>
      <c r="H2139" s="55"/>
      <c r="I2139" s="55"/>
      <c r="J2139" s="55"/>
      <c r="K2139" s="56" t="n">
        <f aca="false">K2140</f>
        <v>7159.28011</v>
      </c>
      <c r="L2139" s="56"/>
      <c r="M2139" s="56" t="n">
        <f aca="false">K2139-L2139</f>
        <v>7159.28011</v>
      </c>
      <c r="N2139" s="56" t="n">
        <f aca="false">N2140</f>
        <v>5162.19959</v>
      </c>
      <c r="O2139" s="56"/>
      <c r="P2139" s="56" t="n">
        <f aca="false">N2139-O2139</f>
        <v>5162.19959</v>
      </c>
      <c r="Q2139" s="57"/>
      <c r="R2139" s="57" t="e">
        <f aca="false">#REF!-Q2139</f>
        <v>#REF!</v>
      </c>
      <c r="S2139" s="165"/>
    </row>
    <row r="2140" s="164" customFormat="true" ht="14.25" hidden="false" customHeight="false" outlineLevel="0" collapsed="false">
      <c r="B2140" s="58" t="s">
        <v>25</v>
      </c>
      <c r="C2140" s="54" t="s">
        <v>596</v>
      </c>
      <c r="D2140" s="54" t="s">
        <v>19</v>
      </c>
      <c r="E2140" s="54" t="s">
        <v>598</v>
      </c>
      <c r="F2140" s="55" t="s">
        <v>76</v>
      </c>
      <c r="G2140" s="55" t="s">
        <v>40</v>
      </c>
      <c r="H2140" s="55" t="s">
        <v>17</v>
      </c>
      <c r="I2140" s="55"/>
      <c r="J2140" s="55"/>
      <c r="K2140" s="56" t="n">
        <f aca="false">K2141</f>
        <v>7159.28011</v>
      </c>
      <c r="L2140" s="56"/>
      <c r="M2140" s="56" t="n">
        <f aca="false">K2140-L2140</f>
        <v>7159.28011</v>
      </c>
      <c r="N2140" s="56" t="n">
        <f aca="false">N2141</f>
        <v>5162.19959</v>
      </c>
      <c r="O2140" s="56"/>
      <c r="P2140" s="56" t="n">
        <f aca="false">N2140-O2140</f>
        <v>5162.19959</v>
      </c>
      <c r="Q2140" s="57"/>
      <c r="R2140" s="57" t="e">
        <f aca="false">#REF!-Q2140</f>
        <v>#REF!</v>
      </c>
      <c r="S2140" s="165"/>
    </row>
    <row r="2141" s="164" customFormat="true" ht="14.25" hidden="false" customHeight="false" outlineLevel="0" collapsed="false">
      <c r="B2141" s="67" t="s">
        <v>60</v>
      </c>
      <c r="C2141" s="54" t="s">
        <v>596</v>
      </c>
      <c r="D2141" s="54" t="s">
        <v>19</v>
      </c>
      <c r="E2141" s="54" t="s">
        <v>598</v>
      </c>
      <c r="F2141" s="55" t="s">
        <v>76</v>
      </c>
      <c r="G2141" s="55" t="s">
        <v>40</v>
      </c>
      <c r="H2141" s="55" t="s">
        <v>17</v>
      </c>
      <c r="I2141" s="55" t="s">
        <v>61</v>
      </c>
      <c r="J2141" s="55"/>
      <c r="K2141" s="56" t="n">
        <f aca="false">K2142</f>
        <v>7159.28011</v>
      </c>
      <c r="L2141" s="56"/>
      <c r="M2141" s="56" t="n">
        <f aca="false">K2141-L2141</f>
        <v>7159.28011</v>
      </c>
      <c r="N2141" s="56" t="n">
        <f aca="false">N2142</f>
        <v>5162.19959</v>
      </c>
      <c r="O2141" s="56"/>
      <c r="P2141" s="56" t="n">
        <f aca="false">N2141-O2141</f>
        <v>5162.19959</v>
      </c>
      <c r="Q2141" s="57"/>
      <c r="R2141" s="57" t="e">
        <f aca="false">#REF!-Q2141</f>
        <v>#REF!</v>
      </c>
      <c r="S2141" s="165"/>
    </row>
    <row r="2142" s="164" customFormat="true" ht="28.5" hidden="false" customHeight="false" outlineLevel="0" collapsed="false">
      <c r="B2142" s="58" t="s">
        <v>28</v>
      </c>
      <c r="C2142" s="54" t="s">
        <v>596</v>
      </c>
      <c r="D2142" s="54" t="s">
        <v>19</v>
      </c>
      <c r="E2142" s="54" t="s">
        <v>598</v>
      </c>
      <c r="F2142" s="55" t="s">
        <v>76</v>
      </c>
      <c r="G2142" s="55" t="s">
        <v>40</v>
      </c>
      <c r="H2142" s="55" t="s">
        <v>17</v>
      </c>
      <c r="I2142" s="55" t="s">
        <v>61</v>
      </c>
      <c r="J2142" s="55" t="s">
        <v>55</v>
      </c>
      <c r="K2142" s="56" t="n">
        <f aca="false">34.36071+508.0219+184.45628+6432.44122</f>
        <v>7159.28011</v>
      </c>
      <c r="L2142" s="56"/>
      <c r="M2142" s="56" t="n">
        <f aca="false">K2142-L2142</f>
        <v>7159.28011</v>
      </c>
      <c r="N2142" s="56" t="n">
        <v>5162.19959</v>
      </c>
      <c r="O2142" s="56"/>
      <c r="P2142" s="56" t="n">
        <f aca="false">N2142-O2142</f>
        <v>5162.19959</v>
      </c>
      <c r="Q2142" s="57"/>
      <c r="R2142" s="57" t="e">
        <f aca="false">#REF!-Q2142</f>
        <v>#REF!</v>
      </c>
      <c r="S2142" s="165"/>
    </row>
    <row r="2143" s="164" customFormat="true" ht="142.5" hidden="false" customHeight="false" outlineLevel="0" collapsed="false">
      <c r="B2143" s="178" t="s">
        <v>638</v>
      </c>
      <c r="C2143" s="54" t="s">
        <v>596</v>
      </c>
      <c r="D2143" s="54" t="s">
        <v>19</v>
      </c>
      <c r="E2143" s="54" t="s">
        <v>598</v>
      </c>
      <c r="F2143" s="55" t="s">
        <v>639</v>
      </c>
      <c r="G2143" s="55"/>
      <c r="H2143" s="55"/>
      <c r="I2143" s="55"/>
      <c r="J2143" s="55"/>
      <c r="K2143" s="56" t="n">
        <f aca="false">K2144</f>
        <v>1143.7</v>
      </c>
      <c r="L2143" s="56" t="n">
        <f aca="false">L2144</f>
        <v>1143.7</v>
      </c>
      <c r="M2143" s="56" t="n">
        <f aca="false">K2143-L2143</f>
        <v>0</v>
      </c>
      <c r="N2143" s="56" t="n">
        <f aca="false">N2144</f>
        <v>0</v>
      </c>
      <c r="O2143" s="56" t="n">
        <f aca="false">O2144</f>
        <v>0</v>
      </c>
      <c r="P2143" s="56" t="n">
        <f aca="false">N2143-O2143</f>
        <v>0</v>
      </c>
      <c r="Q2143" s="57" t="n">
        <f aca="false">Q2144</f>
        <v>1039.9</v>
      </c>
      <c r="R2143" s="57" t="e">
        <f aca="false">#REF!-Q2143</f>
        <v>#REF!</v>
      </c>
      <c r="S2143" s="165"/>
    </row>
    <row r="2144" s="164" customFormat="true" ht="28.5" hidden="false" customHeight="false" outlineLevel="0" collapsed="false">
      <c r="B2144" s="72" t="s">
        <v>41</v>
      </c>
      <c r="C2144" s="54" t="s">
        <v>596</v>
      </c>
      <c r="D2144" s="54" t="s">
        <v>19</v>
      </c>
      <c r="E2144" s="54" t="s">
        <v>598</v>
      </c>
      <c r="F2144" s="55" t="s">
        <v>639</v>
      </c>
      <c r="G2144" s="55" t="s">
        <v>105</v>
      </c>
      <c r="H2144" s="55"/>
      <c r="I2144" s="55"/>
      <c r="J2144" s="55"/>
      <c r="K2144" s="56" t="n">
        <f aca="false">K2145</f>
        <v>1143.7</v>
      </c>
      <c r="L2144" s="56" t="n">
        <f aca="false">L2145</f>
        <v>1143.7</v>
      </c>
      <c r="M2144" s="56" t="n">
        <f aca="false">K2144-L2144</f>
        <v>0</v>
      </c>
      <c r="N2144" s="56" t="n">
        <f aca="false">N2145</f>
        <v>0</v>
      </c>
      <c r="O2144" s="56" t="n">
        <f aca="false">O2145</f>
        <v>0</v>
      </c>
      <c r="P2144" s="56" t="n">
        <f aca="false">N2144-O2144</f>
        <v>0</v>
      </c>
      <c r="Q2144" s="57" t="n">
        <f aca="false">Q2145</f>
        <v>1039.9</v>
      </c>
      <c r="R2144" s="57" t="e">
        <f aca="false">#REF!-Q2144</f>
        <v>#REF!</v>
      </c>
      <c r="S2144" s="165"/>
    </row>
    <row r="2145" s="164" customFormat="true" ht="28.5" hidden="false" customHeight="false" outlineLevel="0" collapsed="false">
      <c r="B2145" s="72" t="s">
        <v>507</v>
      </c>
      <c r="C2145" s="54" t="s">
        <v>596</v>
      </c>
      <c r="D2145" s="54" t="s">
        <v>19</v>
      </c>
      <c r="E2145" s="54" t="s">
        <v>598</v>
      </c>
      <c r="F2145" s="55" t="s">
        <v>639</v>
      </c>
      <c r="G2145" s="55" t="s">
        <v>640</v>
      </c>
      <c r="H2145" s="55"/>
      <c r="I2145" s="55"/>
      <c r="J2145" s="55"/>
      <c r="K2145" s="56" t="n">
        <f aca="false">K2146</f>
        <v>1143.7</v>
      </c>
      <c r="L2145" s="56" t="n">
        <f aca="false">L2146</f>
        <v>1143.7</v>
      </c>
      <c r="M2145" s="56" t="n">
        <f aca="false">K2145-L2145</f>
        <v>0</v>
      </c>
      <c r="N2145" s="56" t="n">
        <f aca="false">N2146</f>
        <v>0</v>
      </c>
      <c r="O2145" s="56" t="n">
        <f aca="false">O2146</f>
        <v>0</v>
      </c>
      <c r="P2145" s="56" t="n">
        <f aca="false">N2145-O2145</f>
        <v>0</v>
      </c>
      <c r="Q2145" s="57" t="n">
        <f aca="false">Q2146</f>
        <v>1039.9</v>
      </c>
      <c r="R2145" s="57" t="e">
        <f aca="false">#REF!-Q2145</f>
        <v>#REF!</v>
      </c>
      <c r="S2145" s="165"/>
    </row>
    <row r="2146" s="164" customFormat="true" ht="14.25" hidden="false" customHeight="false" outlineLevel="0" collapsed="false">
      <c r="B2146" s="58" t="s">
        <v>174</v>
      </c>
      <c r="C2146" s="54" t="s">
        <v>596</v>
      </c>
      <c r="D2146" s="54" t="s">
        <v>19</v>
      </c>
      <c r="E2146" s="54" t="s">
        <v>598</v>
      </c>
      <c r="F2146" s="55" t="s">
        <v>639</v>
      </c>
      <c r="G2146" s="55" t="s">
        <v>640</v>
      </c>
      <c r="H2146" s="55" t="s">
        <v>169</v>
      </c>
      <c r="I2146" s="55"/>
      <c r="J2146" s="55"/>
      <c r="K2146" s="56" t="n">
        <f aca="false">K2147</f>
        <v>1143.7</v>
      </c>
      <c r="L2146" s="56" t="n">
        <f aca="false">L2147</f>
        <v>1143.7</v>
      </c>
      <c r="M2146" s="56" t="n">
        <f aca="false">K2146-L2146</f>
        <v>0</v>
      </c>
      <c r="N2146" s="56" t="n">
        <f aca="false">N2147</f>
        <v>0</v>
      </c>
      <c r="O2146" s="56" t="n">
        <f aca="false">O2147</f>
        <v>0</v>
      </c>
      <c r="P2146" s="56" t="n">
        <f aca="false">N2146-O2146</f>
        <v>0</v>
      </c>
      <c r="Q2146" s="57" t="n">
        <f aca="false">Q2147</f>
        <v>1039.9</v>
      </c>
      <c r="R2146" s="57" t="e">
        <f aca="false">#REF!-Q2146</f>
        <v>#REF!</v>
      </c>
      <c r="S2146" s="165"/>
    </row>
    <row r="2147" s="164" customFormat="true" ht="14.25" hidden="false" customHeight="false" outlineLevel="0" collapsed="false">
      <c r="B2147" s="58" t="s">
        <v>491</v>
      </c>
      <c r="C2147" s="54" t="s">
        <v>596</v>
      </c>
      <c r="D2147" s="54" t="s">
        <v>19</v>
      </c>
      <c r="E2147" s="54" t="s">
        <v>598</v>
      </c>
      <c r="F2147" s="55" t="s">
        <v>639</v>
      </c>
      <c r="G2147" s="55" t="s">
        <v>640</v>
      </c>
      <c r="H2147" s="55" t="s">
        <v>169</v>
      </c>
      <c r="I2147" s="55" t="s">
        <v>27</v>
      </c>
      <c r="J2147" s="55"/>
      <c r="K2147" s="56" t="n">
        <f aca="false">K2148</f>
        <v>1143.7</v>
      </c>
      <c r="L2147" s="56" t="n">
        <f aca="false">L2148</f>
        <v>1143.7</v>
      </c>
      <c r="M2147" s="56" t="n">
        <f aca="false">K2147-L2147</f>
        <v>0</v>
      </c>
      <c r="N2147" s="56" t="n">
        <f aca="false">N2148</f>
        <v>0</v>
      </c>
      <c r="O2147" s="56" t="n">
        <f aca="false">O2148</f>
        <v>0</v>
      </c>
      <c r="P2147" s="56" t="n">
        <f aca="false">N2147-O2147</f>
        <v>0</v>
      </c>
      <c r="Q2147" s="57" t="n">
        <f aca="false">Q2148</f>
        <v>1039.9</v>
      </c>
      <c r="R2147" s="57" t="e">
        <f aca="false">#REF!-Q2147</f>
        <v>#REF!</v>
      </c>
      <c r="S2147" s="165"/>
    </row>
    <row r="2148" s="164" customFormat="true" ht="31.5" hidden="false" customHeight="true" outlineLevel="0" collapsed="false">
      <c r="B2148" s="60" t="s">
        <v>30</v>
      </c>
      <c r="C2148" s="54" t="s">
        <v>596</v>
      </c>
      <c r="D2148" s="54" t="s">
        <v>19</v>
      </c>
      <c r="E2148" s="54" t="s">
        <v>598</v>
      </c>
      <c r="F2148" s="55" t="s">
        <v>639</v>
      </c>
      <c r="G2148" s="55" t="s">
        <v>640</v>
      </c>
      <c r="H2148" s="55" t="s">
        <v>169</v>
      </c>
      <c r="I2148" s="55" t="s">
        <v>27</v>
      </c>
      <c r="J2148" s="55" t="s">
        <v>90</v>
      </c>
      <c r="K2148" s="56" t="n">
        <f aca="false">L2148</f>
        <v>1143.7</v>
      </c>
      <c r="L2148" s="56" t="n">
        <f aca="false">1000.7+143</f>
        <v>1143.7</v>
      </c>
      <c r="M2148" s="56" t="n">
        <f aca="false">K2148-L2148</f>
        <v>0</v>
      </c>
      <c r="N2148" s="56" t="n">
        <f aca="false">O2148</f>
        <v>0</v>
      </c>
      <c r="O2148" s="56" t="n">
        <v>0</v>
      </c>
      <c r="P2148" s="56" t="n">
        <f aca="false">N2148-O2148</f>
        <v>0</v>
      </c>
      <c r="Q2148" s="57" t="n">
        <f aca="false">500.4+539.5</f>
        <v>1039.9</v>
      </c>
      <c r="R2148" s="57" t="e">
        <f aca="false">#REF!-Q2148</f>
        <v>#REF!</v>
      </c>
      <c r="S2148" s="165"/>
    </row>
    <row r="2149" s="164" customFormat="true" ht="285.6" hidden="false" customHeight="true" outlineLevel="0" collapsed="false">
      <c r="B2149" s="180" t="s">
        <v>641</v>
      </c>
      <c r="C2149" s="54" t="s">
        <v>596</v>
      </c>
      <c r="D2149" s="54" t="s">
        <v>19</v>
      </c>
      <c r="E2149" s="54" t="s">
        <v>598</v>
      </c>
      <c r="F2149" s="55" t="s">
        <v>642</v>
      </c>
      <c r="G2149" s="55"/>
      <c r="H2149" s="55"/>
      <c r="I2149" s="55"/>
      <c r="J2149" s="55"/>
      <c r="K2149" s="56" t="n">
        <f aca="false">K2150</f>
        <v>299</v>
      </c>
      <c r="L2149" s="56" t="n">
        <f aca="false">L2150</f>
        <v>299</v>
      </c>
      <c r="M2149" s="56" t="n">
        <f aca="false">K2149-L2149</f>
        <v>0</v>
      </c>
      <c r="N2149" s="56" t="n">
        <f aca="false">N2150</f>
        <v>279</v>
      </c>
      <c r="O2149" s="56" t="n">
        <f aca="false">O2150</f>
        <v>279</v>
      </c>
      <c r="P2149" s="56" t="n">
        <f aca="false">N2149-O2149</f>
        <v>0</v>
      </c>
      <c r="Q2149" s="57" t="n">
        <f aca="false">Q2150</f>
        <v>560</v>
      </c>
      <c r="R2149" s="57" t="e">
        <f aca="false">#REF!-Q2149</f>
        <v>#REF!</v>
      </c>
      <c r="S2149" s="165"/>
    </row>
    <row r="2150" s="164" customFormat="true" ht="28.5" hidden="false" customHeight="false" outlineLevel="0" collapsed="false">
      <c r="B2150" s="74" t="s">
        <v>41</v>
      </c>
      <c r="C2150" s="54" t="s">
        <v>596</v>
      </c>
      <c r="D2150" s="54" t="s">
        <v>19</v>
      </c>
      <c r="E2150" s="54" t="s">
        <v>598</v>
      </c>
      <c r="F2150" s="55" t="s">
        <v>642</v>
      </c>
      <c r="G2150" s="55" t="s">
        <v>105</v>
      </c>
      <c r="H2150" s="55"/>
      <c r="I2150" s="55"/>
      <c r="J2150" s="55"/>
      <c r="K2150" s="56" t="n">
        <f aca="false">K2151</f>
        <v>299</v>
      </c>
      <c r="L2150" s="56" t="n">
        <f aca="false">L2151</f>
        <v>299</v>
      </c>
      <c r="M2150" s="56" t="n">
        <f aca="false">K2150-L2150</f>
        <v>0</v>
      </c>
      <c r="N2150" s="56" t="n">
        <f aca="false">N2151</f>
        <v>279</v>
      </c>
      <c r="O2150" s="56" t="n">
        <f aca="false">O2151</f>
        <v>279</v>
      </c>
      <c r="P2150" s="56" t="n">
        <f aca="false">N2150-O2150</f>
        <v>0</v>
      </c>
      <c r="Q2150" s="57" t="n">
        <f aca="false">Q2151</f>
        <v>560</v>
      </c>
      <c r="R2150" s="57" t="e">
        <f aca="false">#REF!-Q2150</f>
        <v>#REF!</v>
      </c>
      <c r="S2150" s="165"/>
    </row>
    <row r="2151" s="164" customFormat="true" ht="14.25" hidden="false" customHeight="false" outlineLevel="0" collapsed="false">
      <c r="B2151" s="58" t="s">
        <v>643</v>
      </c>
      <c r="C2151" s="54" t="s">
        <v>596</v>
      </c>
      <c r="D2151" s="54" t="s">
        <v>19</v>
      </c>
      <c r="E2151" s="54" t="s">
        <v>598</v>
      </c>
      <c r="F2151" s="55" t="s">
        <v>642</v>
      </c>
      <c r="G2151" s="55" t="s">
        <v>644</v>
      </c>
      <c r="H2151" s="55"/>
      <c r="I2151" s="55"/>
      <c r="J2151" s="55"/>
      <c r="K2151" s="56" t="n">
        <f aca="false">K2152</f>
        <v>299</v>
      </c>
      <c r="L2151" s="56" t="n">
        <f aca="false">L2152</f>
        <v>299</v>
      </c>
      <c r="M2151" s="56" t="n">
        <f aca="false">K2151-L2151</f>
        <v>0</v>
      </c>
      <c r="N2151" s="56" t="n">
        <f aca="false">N2152</f>
        <v>279</v>
      </c>
      <c r="O2151" s="56" t="n">
        <f aca="false">O2152</f>
        <v>279</v>
      </c>
      <c r="P2151" s="56" t="n">
        <f aca="false">N2151-O2151</f>
        <v>0</v>
      </c>
      <c r="Q2151" s="57" t="n">
        <f aca="false">Q2152</f>
        <v>560</v>
      </c>
      <c r="R2151" s="57" t="e">
        <f aca="false">#REF!-Q2151</f>
        <v>#REF!</v>
      </c>
      <c r="S2151" s="165"/>
    </row>
    <row r="2152" s="164" customFormat="true" ht="14.25" hidden="false" customHeight="false" outlineLevel="0" collapsed="false">
      <c r="B2152" s="58" t="s">
        <v>235</v>
      </c>
      <c r="C2152" s="54" t="s">
        <v>596</v>
      </c>
      <c r="D2152" s="54" t="s">
        <v>19</v>
      </c>
      <c r="E2152" s="54" t="s">
        <v>598</v>
      </c>
      <c r="F2152" s="55" t="s">
        <v>642</v>
      </c>
      <c r="G2152" s="55" t="s">
        <v>644</v>
      </c>
      <c r="H2152" s="55" t="s">
        <v>27</v>
      </c>
      <c r="I2152" s="55"/>
      <c r="J2152" s="55"/>
      <c r="K2152" s="56" t="n">
        <f aca="false">K2153</f>
        <v>299</v>
      </c>
      <c r="L2152" s="56" t="n">
        <f aca="false">L2153</f>
        <v>299</v>
      </c>
      <c r="M2152" s="56" t="n">
        <f aca="false">K2152-L2152</f>
        <v>0</v>
      </c>
      <c r="N2152" s="56" t="n">
        <f aca="false">N2153</f>
        <v>279</v>
      </c>
      <c r="O2152" s="56" t="n">
        <f aca="false">O2153</f>
        <v>279</v>
      </c>
      <c r="P2152" s="56" t="n">
        <f aca="false">N2152-O2152</f>
        <v>0</v>
      </c>
      <c r="Q2152" s="57" t="n">
        <f aca="false">Q2153</f>
        <v>560</v>
      </c>
      <c r="R2152" s="57" t="e">
        <f aca="false">#REF!-Q2152</f>
        <v>#REF!</v>
      </c>
      <c r="S2152" s="165"/>
    </row>
    <row r="2153" s="164" customFormat="true" ht="14.25" hidden="false" customHeight="false" outlineLevel="0" collapsed="false">
      <c r="B2153" s="58" t="s">
        <v>336</v>
      </c>
      <c r="C2153" s="54" t="s">
        <v>596</v>
      </c>
      <c r="D2153" s="54" t="s">
        <v>19</v>
      </c>
      <c r="E2153" s="54" t="s">
        <v>598</v>
      </c>
      <c r="F2153" s="55" t="s">
        <v>642</v>
      </c>
      <c r="G2153" s="55" t="s">
        <v>644</v>
      </c>
      <c r="H2153" s="55" t="s">
        <v>27</v>
      </c>
      <c r="I2153" s="55" t="s">
        <v>153</v>
      </c>
      <c r="J2153" s="55"/>
      <c r="K2153" s="56" t="n">
        <f aca="false">K2154</f>
        <v>299</v>
      </c>
      <c r="L2153" s="56" t="n">
        <f aca="false">L2154</f>
        <v>299</v>
      </c>
      <c r="M2153" s="56" t="n">
        <f aca="false">K2153-L2153</f>
        <v>0</v>
      </c>
      <c r="N2153" s="56" t="n">
        <f aca="false">N2154</f>
        <v>279</v>
      </c>
      <c r="O2153" s="56" t="n">
        <f aca="false">O2154</f>
        <v>279</v>
      </c>
      <c r="P2153" s="56" t="n">
        <f aca="false">N2153-O2153</f>
        <v>0</v>
      </c>
      <c r="Q2153" s="57" t="n">
        <f aca="false">Q2154</f>
        <v>560</v>
      </c>
      <c r="R2153" s="57" t="e">
        <f aca="false">#REF!-Q2153</f>
        <v>#REF!</v>
      </c>
      <c r="S2153" s="165"/>
    </row>
    <row r="2154" s="164" customFormat="true" ht="28.5" hidden="false" customHeight="false" outlineLevel="0" collapsed="false">
      <c r="B2154" s="128" t="s">
        <v>28</v>
      </c>
      <c r="C2154" s="54" t="s">
        <v>596</v>
      </c>
      <c r="D2154" s="54" t="s">
        <v>19</v>
      </c>
      <c r="E2154" s="54" t="s">
        <v>598</v>
      </c>
      <c r="F2154" s="55" t="s">
        <v>642</v>
      </c>
      <c r="G2154" s="55" t="s">
        <v>644</v>
      </c>
      <c r="H2154" s="55" t="s">
        <v>27</v>
      </c>
      <c r="I2154" s="55" t="s">
        <v>153</v>
      </c>
      <c r="J2154" s="55" t="s">
        <v>55</v>
      </c>
      <c r="K2154" s="56" t="n">
        <f aca="false">L2154</f>
        <v>299</v>
      </c>
      <c r="L2154" s="56" t="n">
        <v>299</v>
      </c>
      <c r="M2154" s="56" t="n">
        <f aca="false">K2154-L2154</f>
        <v>0</v>
      </c>
      <c r="N2154" s="56" t="n">
        <f aca="false">O2154</f>
        <v>279</v>
      </c>
      <c r="O2154" s="56" t="n">
        <v>279</v>
      </c>
      <c r="P2154" s="56" t="n">
        <f aca="false">N2154-O2154</f>
        <v>0</v>
      </c>
      <c r="Q2154" s="57" t="n">
        <f aca="false">84.8+475.2</f>
        <v>560</v>
      </c>
      <c r="R2154" s="57" t="e">
        <f aca="false">#REF!-Q2154</f>
        <v>#REF!</v>
      </c>
      <c r="S2154" s="165"/>
    </row>
    <row r="2155" s="164" customFormat="true" ht="244.15" hidden="false" customHeight="true" outlineLevel="0" collapsed="false">
      <c r="B2155" s="61" t="s">
        <v>645</v>
      </c>
      <c r="C2155" s="54" t="s">
        <v>596</v>
      </c>
      <c r="D2155" s="54" t="s">
        <v>19</v>
      </c>
      <c r="E2155" s="54" t="s">
        <v>598</v>
      </c>
      <c r="F2155" s="55" t="s">
        <v>646</v>
      </c>
      <c r="G2155" s="55"/>
      <c r="H2155" s="55"/>
      <c r="I2155" s="55"/>
      <c r="J2155" s="55"/>
      <c r="K2155" s="56" t="n">
        <f aca="false">K2156</f>
        <v>302.8</v>
      </c>
      <c r="L2155" s="56" t="n">
        <f aca="false">L2156</f>
        <v>302.8</v>
      </c>
      <c r="M2155" s="56" t="n">
        <f aca="false">K2155-L2155</f>
        <v>0</v>
      </c>
      <c r="N2155" s="56" t="n">
        <f aca="false">N2156</f>
        <v>200</v>
      </c>
      <c r="O2155" s="56" t="n">
        <f aca="false">O2156</f>
        <v>200</v>
      </c>
      <c r="P2155" s="56" t="n">
        <f aca="false">N2155-O2155</f>
        <v>0</v>
      </c>
      <c r="Q2155" s="57" t="n">
        <f aca="false">Q2156</f>
        <v>401.8</v>
      </c>
      <c r="R2155" s="57" t="e">
        <f aca="false">#REF!-Q2155</f>
        <v>#REF!</v>
      </c>
      <c r="S2155" s="165"/>
    </row>
    <row r="2156" s="164" customFormat="true" ht="28.5" hidden="false" customHeight="false" outlineLevel="0" collapsed="false">
      <c r="B2156" s="58" t="s">
        <v>41</v>
      </c>
      <c r="C2156" s="54" t="s">
        <v>596</v>
      </c>
      <c r="D2156" s="54" t="s">
        <v>19</v>
      </c>
      <c r="E2156" s="54" t="s">
        <v>598</v>
      </c>
      <c r="F2156" s="55" t="s">
        <v>646</v>
      </c>
      <c r="G2156" s="55" t="s">
        <v>105</v>
      </c>
      <c r="H2156" s="55"/>
      <c r="I2156" s="55"/>
      <c r="J2156" s="55"/>
      <c r="K2156" s="56" t="n">
        <f aca="false">K2157</f>
        <v>302.8</v>
      </c>
      <c r="L2156" s="56" t="n">
        <f aca="false">L2157</f>
        <v>302.8</v>
      </c>
      <c r="M2156" s="56" t="n">
        <f aca="false">K2156-L2156</f>
        <v>0</v>
      </c>
      <c r="N2156" s="56" t="n">
        <f aca="false">N2157</f>
        <v>200</v>
      </c>
      <c r="O2156" s="56" t="n">
        <f aca="false">O2157</f>
        <v>200</v>
      </c>
      <c r="P2156" s="56" t="n">
        <f aca="false">N2156-O2156</f>
        <v>0</v>
      </c>
      <c r="Q2156" s="57" t="n">
        <f aca="false">Q2157</f>
        <v>401.8</v>
      </c>
      <c r="R2156" s="57" t="e">
        <f aca="false">#REF!-Q2156</f>
        <v>#REF!</v>
      </c>
      <c r="S2156" s="165"/>
    </row>
    <row r="2157" s="164" customFormat="true" ht="28.5" hidden="false" customHeight="false" outlineLevel="0" collapsed="false">
      <c r="B2157" s="58" t="s">
        <v>647</v>
      </c>
      <c r="C2157" s="54" t="s">
        <v>596</v>
      </c>
      <c r="D2157" s="54" t="s">
        <v>19</v>
      </c>
      <c r="E2157" s="54" t="s">
        <v>598</v>
      </c>
      <c r="F2157" s="55" t="s">
        <v>646</v>
      </c>
      <c r="G2157" s="55" t="s">
        <v>648</v>
      </c>
      <c r="H2157" s="55"/>
      <c r="I2157" s="55"/>
      <c r="J2157" s="55"/>
      <c r="K2157" s="56" t="n">
        <f aca="false">K2158</f>
        <v>302.8</v>
      </c>
      <c r="L2157" s="56" t="n">
        <f aca="false">L2158</f>
        <v>302.8</v>
      </c>
      <c r="M2157" s="56" t="n">
        <f aca="false">K2157-L2157</f>
        <v>0</v>
      </c>
      <c r="N2157" s="56" t="n">
        <f aca="false">N2158</f>
        <v>200</v>
      </c>
      <c r="O2157" s="56" t="n">
        <f aca="false">O2158</f>
        <v>200</v>
      </c>
      <c r="P2157" s="56" t="n">
        <f aca="false">N2157-O2157</f>
        <v>0</v>
      </c>
      <c r="Q2157" s="57" t="n">
        <f aca="false">Q2158</f>
        <v>401.8</v>
      </c>
      <c r="R2157" s="57" t="e">
        <f aca="false">#REF!-Q2157</f>
        <v>#REF!</v>
      </c>
      <c r="S2157" s="165"/>
    </row>
    <row r="2158" s="164" customFormat="true" ht="14.25" hidden="false" customHeight="false" outlineLevel="0" collapsed="false">
      <c r="B2158" s="58" t="s">
        <v>235</v>
      </c>
      <c r="C2158" s="54" t="s">
        <v>596</v>
      </c>
      <c r="D2158" s="54" t="s">
        <v>19</v>
      </c>
      <c r="E2158" s="54" t="s">
        <v>598</v>
      </c>
      <c r="F2158" s="55" t="s">
        <v>646</v>
      </c>
      <c r="G2158" s="59" t="n">
        <v>330</v>
      </c>
      <c r="H2158" s="55" t="s">
        <v>27</v>
      </c>
      <c r="I2158" s="55"/>
      <c r="J2158" s="55"/>
      <c r="K2158" s="56" t="n">
        <f aca="false">K2159</f>
        <v>302.8</v>
      </c>
      <c r="L2158" s="56" t="n">
        <f aca="false">L2159</f>
        <v>302.8</v>
      </c>
      <c r="M2158" s="56" t="n">
        <f aca="false">K2158-L2158</f>
        <v>0</v>
      </c>
      <c r="N2158" s="56" t="n">
        <f aca="false">N2159</f>
        <v>200</v>
      </c>
      <c r="O2158" s="56" t="n">
        <f aca="false">O2159</f>
        <v>200</v>
      </c>
      <c r="P2158" s="56" t="n">
        <f aca="false">N2158-O2158</f>
        <v>0</v>
      </c>
      <c r="Q2158" s="57" t="n">
        <f aca="false">Q2159</f>
        <v>401.8</v>
      </c>
      <c r="R2158" s="57" t="e">
        <f aca="false">#REF!-Q2158</f>
        <v>#REF!</v>
      </c>
      <c r="S2158" s="165"/>
    </row>
    <row r="2159" customFormat="false" ht="14.25" hidden="false" customHeight="false" outlineLevel="0" collapsed="false">
      <c r="B2159" s="58" t="s">
        <v>336</v>
      </c>
      <c r="C2159" s="54" t="s">
        <v>596</v>
      </c>
      <c r="D2159" s="54" t="s">
        <v>19</v>
      </c>
      <c r="E2159" s="54" t="s">
        <v>598</v>
      </c>
      <c r="F2159" s="55" t="s">
        <v>646</v>
      </c>
      <c r="G2159" s="59" t="n">
        <v>330</v>
      </c>
      <c r="H2159" s="55" t="s">
        <v>27</v>
      </c>
      <c r="I2159" s="55" t="s">
        <v>153</v>
      </c>
      <c r="J2159" s="55"/>
      <c r="K2159" s="56" t="n">
        <f aca="false">K2160</f>
        <v>302.8</v>
      </c>
      <c r="L2159" s="56" t="n">
        <f aca="false">L2160</f>
        <v>302.8</v>
      </c>
      <c r="M2159" s="56" t="n">
        <f aca="false">K2159-L2159</f>
        <v>0</v>
      </c>
      <c r="N2159" s="56" t="n">
        <f aca="false">N2160</f>
        <v>200</v>
      </c>
      <c r="O2159" s="56" t="n">
        <f aca="false">O2160</f>
        <v>200</v>
      </c>
      <c r="P2159" s="56" t="n">
        <f aca="false">N2159-O2159</f>
        <v>0</v>
      </c>
      <c r="Q2159" s="57" t="n">
        <f aca="false">Q2160</f>
        <v>401.8</v>
      </c>
      <c r="R2159" s="57" t="e">
        <f aca="false">#REF!-Q2159</f>
        <v>#REF!</v>
      </c>
    </row>
    <row r="2160" customFormat="false" ht="28.5" hidden="false" customHeight="false" outlineLevel="0" collapsed="false">
      <c r="B2160" s="58" t="s">
        <v>28</v>
      </c>
      <c r="C2160" s="54" t="s">
        <v>596</v>
      </c>
      <c r="D2160" s="54" t="s">
        <v>19</v>
      </c>
      <c r="E2160" s="54" t="s">
        <v>598</v>
      </c>
      <c r="F2160" s="55" t="s">
        <v>646</v>
      </c>
      <c r="G2160" s="59" t="n">
        <v>330</v>
      </c>
      <c r="H2160" s="55" t="s">
        <v>27</v>
      </c>
      <c r="I2160" s="55" t="s">
        <v>153</v>
      </c>
      <c r="J2160" s="55" t="s">
        <v>55</v>
      </c>
      <c r="K2160" s="56" t="n">
        <f aca="false">L2160</f>
        <v>302.8</v>
      </c>
      <c r="L2160" s="56" t="n">
        <v>302.8</v>
      </c>
      <c r="M2160" s="56" t="n">
        <f aca="false">K2160-L2160</f>
        <v>0</v>
      </c>
      <c r="N2160" s="56" t="n">
        <f aca="false">O2160</f>
        <v>200</v>
      </c>
      <c r="O2160" s="56" t="n">
        <v>200</v>
      </c>
      <c r="P2160" s="56" t="n">
        <f aca="false">N2160-O2160</f>
        <v>0</v>
      </c>
      <c r="Q2160" s="57" t="n">
        <f aca="false">902.5-500.7</f>
        <v>401.8</v>
      </c>
      <c r="R2160" s="57" t="e">
        <f aca="false">#REF!-Q2160</f>
        <v>#REF!</v>
      </c>
    </row>
    <row r="2161" customFormat="false" ht="256.15" hidden="false" customHeight="true" outlineLevel="0" collapsed="false">
      <c r="B2161" s="181" t="s">
        <v>649</v>
      </c>
      <c r="C2161" s="54" t="s">
        <v>596</v>
      </c>
      <c r="D2161" s="54" t="s">
        <v>19</v>
      </c>
      <c r="E2161" s="54" t="s">
        <v>598</v>
      </c>
      <c r="F2161" s="55" t="s">
        <v>650</v>
      </c>
      <c r="G2161" s="55"/>
      <c r="H2161" s="55"/>
      <c r="I2161" s="55"/>
      <c r="J2161" s="55"/>
      <c r="K2161" s="56" t="n">
        <f aca="false">K2162</f>
        <v>243.7</v>
      </c>
      <c r="L2161" s="56" t="n">
        <f aca="false">L2162</f>
        <v>243.7</v>
      </c>
      <c r="M2161" s="56" t="n">
        <f aca="false">K2161-L2161</f>
        <v>0</v>
      </c>
      <c r="N2161" s="56" t="n">
        <f aca="false">N2162</f>
        <v>223.61698</v>
      </c>
      <c r="O2161" s="56" t="n">
        <f aca="false">O2162</f>
        <v>223.61698</v>
      </c>
      <c r="P2161" s="56" t="n">
        <f aca="false">N2161-O2161</f>
        <v>0</v>
      </c>
      <c r="Q2161" s="57" t="n">
        <f aca="false">Q2162</f>
        <v>724</v>
      </c>
      <c r="R2161" s="57" t="e">
        <f aca="false">#REF!-Q2161</f>
        <v>#REF!</v>
      </c>
    </row>
    <row r="2162" customFormat="false" ht="28.5" hidden="false" customHeight="false" outlineLevel="0" collapsed="false">
      <c r="B2162" s="58" t="s">
        <v>41</v>
      </c>
      <c r="C2162" s="54" t="s">
        <v>596</v>
      </c>
      <c r="D2162" s="54" t="s">
        <v>19</v>
      </c>
      <c r="E2162" s="54" t="s">
        <v>598</v>
      </c>
      <c r="F2162" s="55" t="s">
        <v>650</v>
      </c>
      <c r="G2162" s="55" t="s">
        <v>105</v>
      </c>
      <c r="H2162" s="55"/>
      <c r="I2162" s="55"/>
      <c r="J2162" s="55"/>
      <c r="K2162" s="56" t="n">
        <f aca="false">K2163</f>
        <v>243.7</v>
      </c>
      <c r="L2162" s="56" t="n">
        <f aca="false">L2163</f>
        <v>243.7</v>
      </c>
      <c r="M2162" s="56" t="n">
        <f aca="false">K2162-L2162</f>
        <v>0</v>
      </c>
      <c r="N2162" s="56" t="n">
        <f aca="false">N2163</f>
        <v>223.61698</v>
      </c>
      <c r="O2162" s="56" t="n">
        <f aca="false">O2163</f>
        <v>223.61698</v>
      </c>
      <c r="P2162" s="56" t="n">
        <f aca="false">N2162-O2162</f>
        <v>0</v>
      </c>
      <c r="Q2162" s="57" t="n">
        <f aca="false">Q2163</f>
        <v>724</v>
      </c>
      <c r="R2162" s="57" t="e">
        <f aca="false">#REF!-Q2162</f>
        <v>#REF!</v>
      </c>
    </row>
    <row r="2163" customFormat="false" ht="28.5" hidden="false" customHeight="false" outlineLevel="0" collapsed="false">
      <c r="B2163" s="58" t="s">
        <v>647</v>
      </c>
      <c r="C2163" s="54" t="s">
        <v>596</v>
      </c>
      <c r="D2163" s="54" t="s">
        <v>19</v>
      </c>
      <c r="E2163" s="54" t="s">
        <v>598</v>
      </c>
      <c r="F2163" s="55" t="s">
        <v>650</v>
      </c>
      <c r="G2163" s="55" t="s">
        <v>648</v>
      </c>
      <c r="H2163" s="55"/>
      <c r="I2163" s="55"/>
      <c r="J2163" s="55"/>
      <c r="K2163" s="56" t="n">
        <f aca="false">K2164</f>
        <v>243.7</v>
      </c>
      <c r="L2163" s="56" t="n">
        <f aca="false">L2164</f>
        <v>243.7</v>
      </c>
      <c r="M2163" s="56" t="n">
        <f aca="false">K2163-L2163</f>
        <v>0</v>
      </c>
      <c r="N2163" s="56" t="n">
        <f aca="false">N2164</f>
        <v>223.61698</v>
      </c>
      <c r="O2163" s="56" t="n">
        <f aca="false">O2164</f>
        <v>223.61698</v>
      </c>
      <c r="P2163" s="56" t="n">
        <f aca="false">N2163-O2163</f>
        <v>0</v>
      </c>
      <c r="Q2163" s="57" t="n">
        <f aca="false">Q2164</f>
        <v>724</v>
      </c>
      <c r="R2163" s="57" t="e">
        <f aca="false">#REF!-Q2163</f>
        <v>#REF!</v>
      </c>
    </row>
    <row r="2164" customFormat="false" ht="14.25" hidden="false" customHeight="false" outlineLevel="0" collapsed="false">
      <c r="B2164" s="58" t="s">
        <v>235</v>
      </c>
      <c r="C2164" s="54" t="s">
        <v>596</v>
      </c>
      <c r="D2164" s="54" t="s">
        <v>19</v>
      </c>
      <c r="E2164" s="54" t="s">
        <v>598</v>
      </c>
      <c r="F2164" s="55" t="s">
        <v>650</v>
      </c>
      <c r="G2164" s="59" t="n">
        <v>330</v>
      </c>
      <c r="H2164" s="55" t="s">
        <v>27</v>
      </c>
      <c r="I2164" s="55"/>
      <c r="J2164" s="55"/>
      <c r="K2164" s="56" t="n">
        <f aca="false">K2165</f>
        <v>243.7</v>
      </c>
      <c r="L2164" s="56" t="n">
        <f aca="false">L2165</f>
        <v>243.7</v>
      </c>
      <c r="M2164" s="56" t="n">
        <f aca="false">K2164-L2164</f>
        <v>0</v>
      </c>
      <c r="N2164" s="56" t="n">
        <f aca="false">N2165</f>
        <v>223.61698</v>
      </c>
      <c r="O2164" s="56" t="n">
        <f aca="false">O2165</f>
        <v>223.61698</v>
      </c>
      <c r="P2164" s="56" t="n">
        <f aca="false">N2164-O2164</f>
        <v>0</v>
      </c>
      <c r="Q2164" s="57" t="n">
        <f aca="false">Q2165</f>
        <v>724</v>
      </c>
      <c r="R2164" s="57" t="e">
        <f aca="false">#REF!-Q2164</f>
        <v>#REF!</v>
      </c>
    </row>
    <row r="2165" customFormat="false" ht="14.25" hidden="false" customHeight="false" outlineLevel="0" collapsed="false">
      <c r="B2165" s="58" t="s">
        <v>336</v>
      </c>
      <c r="C2165" s="54" t="s">
        <v>596</v>
      </c>
      <c r="D2165" s="54" t="s">
        <v>19</v>
      </c>
      <c r="E2165" s="54" t="s">
        <v>598</v>
      </c>
      <c r="F2165" s="55" t="s">
        <v>650</v>
      </c>
      <c r="G2165" s="59" t="n">
        <v>330</v>
      </c>
      <c r="H2165" s="55" t="s">
        <v>27</v>
      </c>
      <c r="I2165" s="55" t="s">
        <v>153</v>
      </c>
      <c r="J2165" s="55"/>
      <c r="K2165" s="56" t="n">
        <f aca="false">K2166</f>
        <v>243.7</v>
      </c>
      <c r="L2165" s="56" t="n">
        <f aca="false">L2166</f>
        <v>243.7</v>
      </c>
      <c r="M2165" s="56" t="n">
        <f aca="false">K2165-L2165</f>
        <v>0</v>
      </c>
      <c r="N2165" s="56" t="n">
        <f aca="false">N2166</f>
        <v>223.61698</v>
      </c>
      <c r="O2165" s="56" t="n">
        <f aca="false">O2166</f>
        <v>223.61698</v>
      </c>
      <c r="P2165" s="56" t="n">
        <f aca="false">N2165-O2165</f>
        <v>0</v>
      </c>
      <c r="Q2165" s="57" t="n">
        <f aca="false">Q2166</f>
        <v>724</v>
      </c>
      <c r="R2165" s="57" t="e">
        <f aca="false">#REF!-Q2165</f>
        <v>#REF!</v>
      </c>
    </row>
    <row r="2166" customFormat="false" ht="28.5" hidden="false" customHeight="false" outlineLevel="0" collapsed="false">
      <c r="B2166" s="58" t="s">
        <v>28</v>
      </c>
      <c r="C2166" s="54" t="s">
        <v>596</v>
      </c>
      <c r="D2166" s="54" t="s">
        <v>19</v>
      </c>
      <c r="E2166" s="54" t="s">
        <v>598</v>
      </c>
      <c r="F2166" s="55" t="s">
        <v>650</v>
      </c>
      <c r="G2166" s="59" t="n">
        <v>330</v>
      </c>
      <c r="H2166" s="55" t="s">
        <v>27</v>
      </c>
      <c r="I2166" s="55" t="s">
        <v>153</v>
      </c>
      <c r="J2166" s="55" t="s">
        <v>55</v>
      </c>
      <c r="K2166" s="56" t="n">
        <f aca="false">L2166</f>
        <v>243.7</v>
      </c>
      <c r="L2166" s="56" t="n">
        <v>243.7</v>
      </c>
      <c r="M2166" s="56" t="n">
        <f aca="false">K2166-L2166</f>
        <v>0</v>
      </c>
      <c r="N2166" s="56" t="n">
        <f aca="false">O2166</f>
        <v>223.61698</v>
      </c>
      <c r="O2166" s="56" t="n">
        <v>223.61698</v>
      </c>
      <c r="P2166" s="56" t="n">
        <f aca="false">N2166-O2166</f>
        <v>0</v>
      </c>
      <c r="Q2166" s="57" t="n">
        <f aca="false">818.8-94.8</f>
        <v>724</v>
      </c>
      <c r="R2166" s="57" t="e">
        <f aca="false">#REF!-Q2166</f>
        <v>#REF!</v>
      </c>
    </row>
    <row r="2167" customFormat="false" ht="57" hidden="false" customHeight="false" outlineLevel="0" collapsed="false">
      <c r="B2167" s="77" t="s">
        <v>324</v>
      </c>
      <c r="C2167" s="54" t="s">
        <v>596</v>
      </c>
      <c r="D2167" s="54" t="s">
        <v>19</v>
      </c>
      <c r="E2167" s="54" t="s">
        <v>598</v>
      </c>
      <c r="F2167" s="55" t="s">
        <v>325</v>
      </c>
      <c r="G2167" s="59"/>
      <c r="H2167" s="59"/>
      <c r="I2167" s="55"/>
      <c r="J2167" s="59"/>
      <c r="K2167" s="56" t="n">
        <f aca="false">K2168</f>
        <v>16996.93115</v>
      </c>
      <c r="L2167" s="56" t="n">
        <f aca="false">L2168</f>
        <v>16996.93115</v>
      </c>
      <c r="M2167" s="56" t="n">
        <f aca="false">K2167-L2167</f>
        <v>0</v>
      </c>
      <c r="N2167" s="56" t="n">
        <f aca="false">N2168</f>
        <v>16996.93115</v>
      </c>
      <c r="O2167" s="56" t="n">
        <f aca="false">O2168</f>
        <v>16996.93115</v>
      </c>
      <c r="P2167" s="56" t="n">
        <f aca="false">N2167-O2167</f>
        <v>0</v>
      </c>
      <c r="Q2167" s="57"/>
      <c r="R2167" s="57" t="e">
        <f aca="false">#REF!-Q2167</f>
        <v>#REF!</v>
      </c>
    </row>
    <row r="2168" customFormat="false" ht="42.75" hidden="false" customHeight="false" outlineLevel="0" collapsed="false">
      <c r="B2168" s="122" t="s">
        <v>230</v>
      </c>
      <c r="C2168" s="54" t="s">
        <v>596</v>
      </c>
      <c r="D2168" s="54" t="s">
        <v>19</v>
      </c>
      <c r="E2168" s="54" t="s">
        <v>598</v>
      </c>
      <c r="F2168" s="55" t="s">
        <v>325</v>
      </c>
      <c r="G2168" s="55" t="s">
        <v>38</v>
      </c>
      <c r="H2168" s="59"/>
      <c r="I2168" s="55"/>
      <c r="J2168" s="55"/>
      <c r="K2168" s="56" t="n">
        <f aca="false">K2169</f>
        <v>16996.93115</v>
      </c>
      <c r="L2168" s="56" t="n">
        <f aca="false">L2169</f>
        <v>16996.93115</v>
      </c>
      <c r="M2168" s="56" t="n">
        <f aca="false">K2168-L2168</f>
        <v>0</v>
      </c>
      <c r="N2168" s="56" t="n">
        <f aca="false">N2169</f>
        <v>16996.93115</v>
      </c>
      <c r="O2168" s="56" t="n">
        <f aca="false">O2169</f>
        <v>16996.93115</v>
      </c>
      <c r="P2168" s="56" t="n">
        <f aca="false">N2168-O2168</f>
        <v>0</v>
      </c>
      <c r="Q2168" s="57"/>
      <c r="R2168" s="57" t="e">
        <f aca="false">#REF!-Q2168</f>
        <v>#REF!</v>
      </c>
    </row>
    <row r="2169" customFormat="false" ht="42.75" hidden="false" customHeight="false" outlineLevel="0" collapsed="false">
      <c r="B2169" s="122" t="s">
        <v>39</v>
      </c>
      <c r="C2169" s="54" t="s">
        <v>596</v>
      </c>
      <c r="D2169" s="54" t="s">
        <v>19</v>
      </c>
      <c r="E2169" s="54" t="s">
        <v>598</v>
      </c>
      <c r="F2169" s="55" t="s">
        <v>325</v>
      </c>
      <c r="G2169" s="55" t="s">
        <v>40</v>
      </c>
      <c r="H2169" s="59"/>
      <c r="I2169" s="55"/>
      <c r="J2169" s="59"/>
      <c r="K2169" s="56" t="n">
        <f aca="false">K2170</f>
        <v>16996.93115</v>
      </c>
      <c r="L2169" s="56" t="n">
        <f aca="false">L2170</f>
        <v>16996.93115</v>
      </c>
      <c r="M2169" s="56" t="n">
        <f aca="false">K2169-L2169</f>
        <v>0</v>
      </c>
      <c r="N2169" s="56" t="n">
        <f aca="false">N2170</f>
        <v>16996.93115</v>
      </c>
      <c r="O2169" s="56" t="n">
        <f aca="false">O2170</f>
        <v>16996.93115</v>
      </c>
      <c r="P2169" s="56" t="n">
        <f aca="false">N2169-O2169</f>
        <v>0</v>
      </c>
      <c r="Q2169" s="57"/>
      <c r="R2169" s="57" t="e">
        <f aca="false">#REF!-Q2169</f>
        <v>#REF!</v>
      </c>
    </row>
    <row r="2170" customFormat="false" ht="14.25" hidden="false" customHeight="false" outlineLevel="0" collapsed="false">
      <c r="B2170" s="58" t="s">
        <v>254</v>
      </c>
      <c r="C2170" s="54" t="s">
        <v>596</v>
      </c>
      <c r="D2170" s="54" t="s">
        <v>19</v>
      </c>
      <c r="E2170" s="54" t="s">
        <v>598</v>
      </c>
      <c r="F2170" s="55" t="s">
        <v>325</v>
      </c>
      <c r="G2170" s="55" t="s">
        <v>40</v>
      </c>
      <c r="H2170" s="55" t="s">
        <v>153</v>
      </c>
      <c r="I2170" s="55"/>
      <c r="J2170" s="59"/>
      <c r="K2170" s="56" t="n">
        <f aca="false">K2171</f>
        <v>16996.93115</v>
      </c>
      <c r="L2170" s="56" t="n">
        <f aca="false">L2171</f>
        <v>16996.93115</v>
      </c>
      <c r="M2170" s="56" t="n">
        <f aca="false">K2170-L2170</f>
        <v>0</v>
      </c>
      <c r="N2170" s="56" t="n">
        <f aca="false">N2171</f>
        <v>16996.93115</v>
      </c>
      <c r="O2170" s="56" t="n">
        <f aca="false">O2171</f>
        <v>16996.93115</v>
      </c>
      <c r="P2170" s="56" t="n">
        <f aca="false">N2170-O2170</f>
        <v>0</v>
      </c>
      <c r="Q2170" s="57"/>
      <c r="R2170" s="57" t="e">
        <f aca="false">#REF!-Q2170</f>
        <v>#REF!</v>
      </c>
    </row>
    <row r="2171" customFormat="false" ht="14.25" hidden="false" customHeight="false" outlineLevel="0" collapsed="false">
      <c r="B2171" s="58" t="s">
        <v>271</v>
      </c>
      <c r="C2171" s="54" t="s">
        <v>596</v>
      </c>
      <c r="D2171" s="54" t="s">
        <v>19</v>
      </c>
      <c r="E2171" s="54" t="s">
        <v>598</v>
      </c>
      <c r="F2171" s="55" t="s">
        <v>325</v>
      </c>
      <c r="G2171" s="55" t="s">
        <v>40</v>
      </c>
      <c r="H2171" s="55" t="s">
        <v>153</v>
      </c>
      <c r="I2171" s="55" t="s">
        <v>53</v>
      </c>
      <c r="J2171" s="59"/>
      <c r="K2171" s="56" t="n">
        <f aca="false">K2172</f>
        <v>16996.93115</v>
      </c>
      <c r="L2171" s="56" t="n">
        <f aca="false">L2172</f>
        <v>16996.93115</v>
      </c>
      <c r="M2171" s="56" t="n">
        <f aca="false">K2171-L2171</f>
        <v>0</v>
      </c>
      <c r="N2171" s="56" t="n">
        <f aca="false">N2172</f>
        <v>16996.93115</v>
      </c>
      <c r="O2171" s="56" t="n">
        <f aca="false">O2172</f>
        <v>16996.93115</v>
      </c>
      <c r="P2171" s="56" t="n">
        <f aca="false">N2171-O2171</f>
        <v>0</v>
      </c>
      <c r="Q2171" s="57"/>
      <c r="R2171" s="57" t="e">
        <f aca="false">#REF!-Q2171</f>
        <v>#REF!</v>
      </c>
    </row>
    <row r="2172" customFormat="false" ht="42.75" hidden="false" customHeight="false" outlineLevel="0" collapsed="false">
      <c r="B2172" s="58" t="s">
        <v>32</v>
      </c>
      <c r="C2172" s="54" t="s">
        <v>596</v>
      </c>
      <c r="D2172" s="54" t="s">
        <v>19</v>
      </c>
      <c r="E2172" s="54" t="s">
        <v>598</v>
      </c>
      <c r="F2172" s="55" t="s">
        <v>325</v>
      </c>
      <c r="G2172" s="55" t="s">
        <v>40</v>
      </c>
      <c r="H2172" s="55" t="s">
        <v>153</v>
      </c>
      <c r="I2172" s="55" t="s">
        <v>53</v>
      </c>
      <c r="J2172" s="59" t="n">
        <v>916</v>
      </c>
      <c r="K2172" s="56" t="n">
        <f aca="false">L2172</f>
        <v>16996.93115</v>
      </c>
      <c r="L2172" s="56" t="n">
        <f aca="false">17000-3.06885</f>
        <v>16996.93115</v>
      </c>
      <c r="M2172" s="56" t="n">
        <f aca="false">K2172-L2172</f>
        <v>0</v>
      </c>
      <c r="N2172" s="56" t="n">
        <f aca="false">O2172</f>
        <v>16996.93115</v>
      </c>
      <c r="O2172" s="56" t="n">
        <f aca="false">17000-3.06885</f>
        <v>16996.93115</v>
      </c>
      <c r="P2172" s="56" t="n">
        <f aca="false">N2172-O2172</f>
        <v>0</v>
      </c>
      <c r="Q2172" s="57"/>
      <c r="R2172" s="57" t="e">
        <f aca="false">#REF!-Q2172</f>
        <v>#REF!</v>
      </c>
    </row>
    <row r="2173" customFormat="false" ht="85.5" hidden="false" customHeight="false" outlineLevel="0" collapsed="false">
      <c r="B2173" s="72" t="s">
        <v>651</v>
      </c>
      <c r="C2173" s="54" t="s">
        <v>596</v>
      </c>
      <c r="D2173" s="54" t="s">
        <v>19</v>
      </c>
      <c r="E2173" s="54" t="s">
        <v>598</v>
      </c>
      <c r="F2173" s="55" t="s">
        <v>652</v>
      </c>
      <c r="G2173" s="59"/>
      <c r="H2173" s="55"/>
      <c r="I2173" s="55"/>
      <c r="J2173" s="55"/>
      <c r="K2173" s="56" t="n">
        <f aca="false">K2174+K2179</f>
        <v>26275.6</v>
      </c>
      <c r="L2173" s="56" t="n">
        <f aca="false">L2174+L2179</f>
        <v>26275.6</v>
      </c>
      <c r="M2173" s="56" t="n">
        <f aca="false">K2173-L2173</f>
        <v>0</v>
      </c>
      <c r="N2173" s="56" t="n">
        <f aca="false">N2174+N2179</f>
        <v>26275.6</v>
      </c>
      <c r="O2173" s="56" t="n">
        <f aca="false">O2174+O2179</f>
        <v>26275.6</v>
      </c>
      <c r="P2173" s="56" t="n">
        <f aca="false">N2173-O2173</f>
        <v>0</v>
      </c>
      <c r="Q2173" s="57"/>
      <c r="R2173" s="57" t="e">
        <f aca="false">#REF!-Q2173</f>
        <v>#REF!</v>
      </c>
    </row>
    <row r="2174" customFormat="false" ht="42.75" hidden="false" customHeight="false" outlineLevel="0" collapsed="false">
      <c r="B2174" s="58" t="s">
        <v>64</v>
      </c>
      <c r="C2174" s="54" t="s">
        <v>596</v>
      </c>
      <c r="D2174" s="54" t="s">
        <v>19</v>
      </c>
      <c r="E2174" s="54" t="s">
        <v>598</v>
      </c>
      <c r="F2174" s="55" t="s">
        <v>652</v>
      </c>
      <c r="G2174" s="55" t="s">
        <v>123</v>
      </c>
      <c r="H2174" s="55"/>
      <c r="I2174" s="55"/>
      <c r="J2174" s="55"/>
      <c r="K2174" s="56" t="n">
        <f aca="false">K2175</f>
        <v>15585.41131</v>
      </c>
      <c r="L2174" s="56" t="n">
        <f aca="false">L2175</f>
        <v>15585.41131</v>
      </c>
      <c r="M2174" s="56" t="n">
        <f aca="false">K2174-L2174</f>
        <v>0</v>
      </c>
      <c r="N2174" s="56" t="n">
        <f aca="false">N2175</f>
        <v>15585.41131</v>
      </c>
      <c r="O2174" s="56" t="n">
        <f aca="false">O2175</f>
        <v>15585.41131</v>
      </c>
      <c r="P2174" s="56" t="n">
        <f aca="false">N2174-O2174</f>
        <v>0</v>
      </c>
      <c r="Q2174" s="57"/>
      <c r="R2174" s="57" t="e">
        <f aca="false">#REF!-Q2174</f>
        <v>#REF!</v>
      </c>
    </row>
    <row r="2175" customFormat="false" ht="14.25" hidden="false" customHeight="false" outlineLevel="0" collapsed="false">
      <c r="B2175" s="58" t="s">
        <v>65</v>
      </c>
      <c r="C2175" s="54" t="s">
        <v>596</v>
      </c>
      <c r="D2175" s="54" t="s">
        <v>19</v>
      </c>
      <c r="E2175" s="54" t="s">
        <v>598</v>
      </c>
      <c r="F2175" s="55" t="s">
        <v>652</v>
      </c>
      <c r="G2175" s="55" t="s">
        <v>131</v>
      </c>
      <c r="H2175" s="55"/>
      <c r="I2175" s="55"/>
      <c r="J2175" s="55"/>
      <c r="K2175" s="56" t="n">
        <f aca="false">K2176</f>
        <v>15585.41131</v>
      </c>
      <c r="L2175" s="56" t="n">
        <f aca="false">L2176</f>
        <v>15585.41131</v>
      </c>
      <c r="M2175" s="56" t="n">
        <f aca="false">K2175-L2175</f>
        <v>0</v>
      </c>
      <c r="N2175" s="56" t="n">
        <f aca="false">N2176</f>
        <v>15585.41131</v>
      </c>
      <c r="O2175" s="56" t="n">
        <f aca="false">O2176</f>
        <v>15585.41131</v>
      </c>
      <c r="P2175" s="56" t="n">
        <f aca="false">N2175-O2175</f>
        <v>0</v>
      </c>
      <c r="Q2175" s="57"/>
      <c r="R2175" s="57" t="e">
        <f aca="false">#REF!-Q2175</f>
        <v>#REF!</v>
      </c>
    </row>
    <row r="2176" customFormat="false" ht="14.25" hidden="false" customHeight="false" outlineLevel="0" collapsed="false">
      <c r="B2176" s="58" t="s">
        <v>156</v>
      </c>
      <c r="C2176" s="54" t="s">
        <v>596</v>
      </c>
      <c r="D2176" s="54" t="s">
        <v>19</v>
      </c>
      <c r="E2176" s="54" t="s">
        <v>598</v>
      </c>
      <c r="F2176" s="55" t="s">
        <v>652</v>
      </c>
      <c r="G2176" s="55" t="s">
        <v>131</v>
      </c>
      <c r="H2176" s="55" t="s">
        <v>126</v>
      </c>
      <c r="I2176" s="55"/>
      <c r="J2176" s="55"/>
      <c r="K2176" s="56" t="n">
        <f aca="false">K2177</f>
        <v>15585.41131</v>
      </c>
      <c r="L2176" s="56" t="n">
        <f aca="false">L2177</f>
        <v>15585.41131</v>
      </c>
      <c r="M2176" s="56" t="n">
        <f aca="false">K2176-L2176</f>
        <v>0</v>
      </c>
      <c r="N2176" s="56" t="n">
        <f aca="false">N2177</f>
        <v>15585.41131</v>
      </c>
      <c r="O2176" s="56" t="n">
        <f aca="false">O2177</f>
        <v>15585.41131</v>
      </c>
      <c r="P2176" s="56" t="n">
        <f aca="false">N2176-O2176</f>
        <v>0</v>
      </c>
      <c r="Q2176" s="57"/>
      <c r="R2176" s="57" t="e">
        <f aca="false">#REF!-Q2176</f>
        <v>#REF!</v>
      </c>
    </row>
    <row r="2177" customFormat="false" ht="14.25" hidden="false" customHeight="false" outlineLevel="0" collapsed="false">
      <c r="B2177" s="58" t="s">
        <v>141</v>
      </c>
      <c r="C2177" s="54" t="s">
        <v>596</v>
      </c>
      <c r="D2177" s="54" t="s">
        <v>19</v>
      </c>
      <c r="E2177" s="54" t="s">
        <v>598</v>
      </c>
      <c r="F2177" s="55" t="s">
        <v>652</v>
      </c>
      <c r="G2177" s="55" t="s">
        <v>131</v>
      </c>
      <c r="H2177" s="55" t="s">
        <v>126</v>
      </c>
      <c r="I2177" s="55" t="s">
        <v>53</v>
      </c>
      <c r="J2177" s="55"/>
      <c r="K2177" s="56" t="n">
        <f aca="false">K2178</f>
        <v>15585.41131</v>
      </c>
      <c r="L2177" s="56" t="n">
        <f aca="false">L2178</f>
        <v>15585.41131</v>
      </c>
      <c r="M2177" s="56" t="n">
        <f aca="false">K2177-L2177</f>
        <v>0</v>
      </c>
      <c r="N2177" s="56" t="n">
        <f aca="false">N2178</f>
        <v>15585.41131</v>
      </c>
      <c r="O2177" s="56" t="n">
        <f aca="false">O2178</f>
        <v>15585.41131</v>
      </c>
      <c r="P2177" s="56" t="n">
        <f aca="false">N2177-O2177</f>
        <v>0</v>
      </c>
      <c r="Q2177" s="57"/>
      <c r="R2177" s="57" t="e">
        <f aca="false">#REF!-Q2177</f>
        <v>#REF!</v>
      </c>
    </row>
    <row r="2178" customFormat="false" ht="42.75" hidden="false" customHeight="false" outlineLevel="0" collapsed="false">
      <c r="B2178" s="72" t="s">
        <v>30</v>
      </c>
      <c r="C2178" s="54" t="s">
        <v>596</v>
      </c>
      <c r="D2178" s="54" t="s">
        <v>19</v>
      </c>
      <c r="E2178" s="54" t="s">
        <v>598</v>
      </c>
      <c r="F2178" s="55" t="s">
        <v>652</v>
      </c>
      <c r="G2178" s="55" t="s">
        <v>131</v>
      </c>
      <c r="H2178" s="55" t="s">
        <v>126</v>
      </c>
      <c r="I2178" s="55" t="s">
        <v>53</v>
      </c>
      <c r="J2178" s="55" t="s">
        <v>90</v>
      </c>
      <c r="K2178" s="56" t="n">
        <f aca="false">L2178</f>
        <v>15585.41131</v>
      </c>
      <c r="L2178" s="56" t="n">
        <v>15585.41131</v>
      </c>
      <c r="M2178" s="56" t="n">
        <f aca="false">K2178-L2178</f>
        <v>0</v>
      </c>
      <c r="N2178" s="56" t="n">
        <f aca="false">O2178</f>
        <v>15585.41131</v>
      </c>
      <c r="O2178" s="56" t="n">
        <v>15585.41131</v>
      </c>
      <c r="P2178" s="56" t="n">
        <f aca="false">N2178-O2178</f>
        <v>0</v>
      </c>
      <c r="Q2178" s="57"/>
      <c r="R2178" s="57" t="e">
        <f aca="false">#REF!-Q2178</f>
        <v>#REF!</v>
      </c>
    </row>
    <row r="2179" customFormat="false" ht="42.75" hidden="false" customHeight="false" outlineLevel="0" collapsed="false">
      <c r="B2179" s="72" t="s">
        <v>64</v>
      </c>
      <c r="C2179" s="54" t="s">
        <v>596</v>
      </c>
      <c r="D2179" s="54" t="s">
        <v>19</v>
      </c>
      <c r="E2179" s="54" t="s">
        <v>598</v>
      </c>
      <c r="F2179" s="55" t="s">
        <v>652</v>
      </c>
      <c r="G2179" s="68" t="s">
        <v>123</v>
      </c>
      <c r="H2179" s="68"/>
      <c r="I2179" s="68"/>
      <c r="J2179" s="68"/>
      <c r="K2179" s="69" t="n">
        <f aca="false">K2180+K2184</f>
        <v>10690.18869</v>
      </c>
      <c r="L2179" s="69" t="n">
        <f aca="false">L2180+L2184</f>
        <v>10690.18869</v>
      </c>
      <c r="M2179" s="56" t="n">
        <f aca="false">K2179-L2179</f>
        <v>0</v>
      </c>
      <c r="N2179" s="69" t="n">
        <f aca="false">N2180+N2184</f>
        <v>10690.18869</v>
      </c>
      <c r="O2179" s="69" t="n">
        <f aca="false">O2180+O2184</f>
        <v>10690.18869</v>
      </c>
      <c r="P2179" s="56" t="n">
        <f aca="false">N2179-O2179</f>
        <v>0</v>
      </c>
      <c r="Q2179" s="70"/>
      <c r="R2179" s="57" t="e">
        <f aca="false">#REF!-Q2179</f>
        <v>#REF!</v>
      </c>
    </row>
    <row r="2180" customFormat="false" ht="14.25" hidden="false" customHeight="false" outlineLevel="0" collapsed="false">
      <c r="B2180" s="58" t="s">
        <v>65</v>
      </c>
      <c r="C2180" s="54" t="s">
        <v>596</v>
      </c>
      <c r="D2180" s="54" t="s">
        <v>19</v>
      </c>
      <c r="E2180" s="54" t="s">
        <v>598</v>
      </c>
      <c r="F2180" s="55" t="s">
        <v>652</v>
      </c>
      <c r="G2180" s="68" t="s">
        <v>131</v>
      </c>
      <c r="H2180" s="68"/>
      <c r="I2180" s="68"/>
      <c r="J2180" s="68"/>
      <c r="K2180" s="69" t="n">
        <f aca="false">K2181</f>
        <v>9876.35397</v>
      </c>
      <c r="L2180" s="69" t="n">
        <f aca="false">L2181</f>
        <v>9876.35397</v>
      </c>
      <c r="M2180" s="56" t="n">
        <f aca="false">K2180-L2180</f>
        <v>0</v>
      </c>
      <c r="N2180" s="69" t="n">
        <f aca="false">N2181</f>
        <v>9876.35397</v>
      </c>
      <c r="O2180" s="69" t="n">
        <f aca="false">O2181</f>
        <v>9876.35397</v>
      </c>
      <c r="P2180" s="56" t="n">
        <f aca="false">N2180-O2180</f>
        <v>0</v>
      </c>
      <c r="Q2180" s="70"/>
      <c r="R2180" s="57" t="e">
        <f aca="false">#REF!-Q2180</f>
        <v>#REF!</v>
      </c>
    </row>
    <row r="2181" customFormat="false" ht="14.25" hidden="false" customHeight="false" outlineLevel="0" collapsed="false">
      <c r="B2181" s="98" t="s">
        <v>225</v>
      </c>
      <c r="C2181" s="54" t="s">
        <v>596</v>
      </c>
      <c r="D2181" s="54" t="s">
        <v>19</v>
      </c>
      <c r="E2181" s="54" t="s">
        <v>598</v>
      </c>
      <c r="F2181" s="55" t="s">
        <v>652</v>
      </c>
      <c r="G2181" s="68" t="s">
        <v>131</v>
      </c>
      <c r="H2181" s="68" t="s">
        <v>407</v>
      </c>
      <c r="I2181" s="68"/>
      <c r="J2181" s="68"/>
      <c r="K2181" s="69" t="n">
        <f aca="false">K2182</f>
        <v>9876.35397</v>
      </c>
      <c r="L2181" s="69" t="n">
        <f aca="false">L2182</f>
        <v>9876.35397</v>
      </c>
      <c r="M2181" s="56" t="n">
        <f aca="false">K2181-L2181</f>
        <v>0</v>
      </c>
      <c r="N2181" s="69" t="n">
        <f aca="false">N2182</f>
        <v>9876.35397</v>
      </c>
      <c r="O2181" s="69" t="n">
        <f aca="false">O2182</f>
        <v>9876.35397</v>
      </c>
      <c r="P2181" s="56" t="n">
        <f aca="false">N2181-O2181</f>
        <v>0</v>
      </c>
      <c r="Q2181" s="70"/>
      <c r="R2181" s="57" t="e">
        <f aca="false">#REF!-Q2181</f>
        <v>#REF!</v>
      </c>
    </row>
    <row r="2182" customFormat="false" ht="14.25" hidden="false" customHeight="false" outlineLevel="0" collapsed="false">
      <c r="B2182" s="72" t="s">
        <v>358</v>
      </c>
      <c r="C2182" s="54" t="s">
        <v>596</v>
      </c>
      <c r="D2182" s="54" t="s">
        <v>19</v>
      </c>
      <c r="E2182" s="54" t="s">
        <v>598</v>
      </c>
      <c r="F2182" s="55" t="s">
        <v>652</v>
      </c>
      <c r="G2182" s="68" t="s">
        <v>131</v>
      </c>
      <c r="H2182" s="68" t="s">
        <v>407</v>
      </c>
      <c r="I2182" s="68" t="s">
        <v>17</v>
      </c>
      <c r="J2182" s="68"/>
      <c r="K2182" s="69" t="n">
        <f aca="false">K2183</f>
        <v>9876.35397</v>
      </c>
      <c r="L2182" s="69" t="n">
        <f aca="false">L2183</f>
        <v>9876.35397</v>
      </c>
      <c r="M2182" s="56" t="n">
        <f aca="false">K2182-L2182</f>
        <v>0</v>
      </c>
      <c r="N2182" s="69" t="n">
        <f aca="false">N2183</f>
        <v>9876.35397</v>
      </c>
      <c r="O2182" s="69" t="n">
        <f aca="false">O2183</f>
        <v>9876.35397</v>
      </c>
      <c r="P2182" s="56" t="n">
        <f aca="false">N2182-O2182</f>
        <v>0</v>
      </c>
      <c r="Q2182" s="70"/>
      <c r="R2182" s="57" t="e">
        <f aca="false">#REF!-Q2182</f>
        <v>#REF!</v>
      </c>
    </row>
    <row r="2183" customFormat="false" ht="42.75" hidden="false" customHeight="false" outlineLevel="0" collapsed="false">
      <c r="B2183" s="58" t="s">
        <v>30</v>
      </c>
      <c r="C2183" s="54" t="s">
        <v>596</v>
      </c>
      <c r="D2183" s="54" t="s">
        <v>19</v>
      </c>
      <c r="E2183" s="54" t="s">
        <v>598</v>
      </c>
      <c r="F2183" s="55" t="s">
        <v>652</v>
      </c>
      <c r="G2183" s="68" t="s">
        <v>131</v>
      </c>
      <c r="H2183" s="68" t="s">
        <v>407</v>
      </c>
      <c r="I2183" s="68" t="s">
        <v>17</v>
      </c>
      <c r="J2183" s="68" t="s">
        <v>90</v>
      </c>
      <c r="K2183" s="56" t="n">
        <f aca="false">L2183</f>
        <v>9876.35397</v>
      </c>
      <c r="L2183" s="69" t="n">
        <v>9876.35397</v>
      </c>
      <c r="M2183" s="56" t="n">
        <f aca="false">K2183-L2183</f>
        <v>0</v>
      </c>
      <c r="N2183" s="56" t="n">
        <f aca="false">O2183</f>
        <v>9876.35397</v>
      </c>
      <c r="O2183" s="69" t="n">
        <v>9876.35397</v>
      </c>
      <c r="P2183" s="56" t="n">
        <f aca="false">N2183-O2183</f>
        <v>0</v>
      </c>
      <c r="Q2183" s="70"/>
      <c r="R2183" s="57" t="e">
        <f aca="false">#REF!-Q2183</f>
        <v>#REF!</v>
      </c>
    </row>
    <row r="2184" customFormat="false" ht="14.25" hidden="false" customHeight="false" outlineLevel="0" collapsed="false">
      <c r="B2184" s="77" t="s">
        <v>151</v>
      </c>
      <c r="C2184" s="54" t="s">
        <v>596</v>
      </c>
      <c r="D2184" s="54" t="s">
        <v>19</v>
      </c>
      <c r="E2184" s="54" t="s">
        <v>598</v>
      </c>
      <c r="F2184" s="55" t="s">
        <v>652</v>
      </c>
      <c r="G2184" s="68" t="s">
        <v>132</v>
      </c>
      <c r="H2184" s="68"/>
      <c r="I2184" s="68"/>
      <c r="J2184" s="68"/>
      <c r="K2184" s="69" t="n">
        <f aca="false">K2185</f>
        <v>813.83472</v>
      </c>
      <c r="L2184" s="69" t="n">
        <f aca="false">L2185</f>
        <v>813.83472</v>
      </c>
      <c r="M2184" s="56" t="n">
        <f aca="false">K2184-L2184</f>
        <v>0</v>
      </c>
      <c r="N2184" s="69" t="n">
        <f aca="false">N2185</f>
        <v>813.83472</v>
      </c>
      <c r="O2184" s="69" t="n">
        <f aca="false">O2185</f>
        <v>813.83472</v>
      </c>
      <c r="P2184" s="56" t="n">
        <f aca="false">N2184-O2184</f>
        <v>0</v>
      </c>
      <c r="Q2184" s="70"/>
      <c r="R2184" s="57" t="e">
        <f aca="false">#REF!-Q2184</f>
        <v>#REF!</v>
      </c>
    </row>
    <row r="2185" customFormat="false" ht="14.25" hidden="false" customHeight="false" outlineLevel="0" collapsed="false">
      <c r="B2185" s="98" t="s">
        <v>225</v>
      </c>
      <c r="C2185" s="54" t="s">
        <v>596</v>
      </c>
      <c r="D2185" s="54" t="s">
        <v>19</v>
      </c>
      <c r="E2185" s="54" t="s">
        <v>598</v>
      </c>
      <c r="F2185" s="55" t="s">
        <v>652</v>
      </c>
      <c r="G2185" s="68" t="s">
        <v>132</v>
      </c>
      <c r="H2185" s="68" t="s">
        <v>407</v>
      </c>
      <c r="I2185" s="68"/>
      <c r="J2185" s="68"/>
      <c r="K2185" s="69" t="n">
        <f aca="false">K2186</f>
        <v>813.83472</v>
      </c>
      <c r="L2185" s="69" t="n">
        <f aca="false">L2186</f>
        <v>813.83472</v>
      </c>
      <c r="M2185" s="56" t="n">
        <f aca="false">K2185-L2185</f>
        <v>0</v>
      </c>
      <c r="N2185" s="69" t="n">
        <f aca="false">N2186</f>
        <v>813.83472</v>
      </c>
      <c r="O2185" s="69" t="n">
        <f aca="false">O2186</f>
        <v>813.83472</v>
      </c>
      <c r="P2185" s="56" t="n">
        <f aca="false">N2185-O2185</f>
        <v>0</v>
      </c>
      <c r="Q2185" s="70"/>
      <c r="R2185" s="57" t="e">
        <f aca="false">#REF!-Q2185</f>
        <v>#REF!</v>
      </c>
    </row>
    <row r="2186" customFormat="false" ht="14.25" hidden="false" customHeight="false" outlineLevel="0" collapsed="false">
      <c r="B2186" s="72" t="s">
        <v>358</v>
      </c>
      <c r="C2186" s="54" t="s">
        <v>596</v>
      </c>
      <c r="D2186" s="54" t="s">
        <v>19</v>
      </c>
      <c r="E2186" s="54" t="s">
        <v>598</v>
      </c>
      <c r="F2186" s="55" t="s">
        <v>652</v>
      </c>
      <c r="G2186" s="68" t="s">
        <v>132</v>
      </c>
      <c r="H2186" s="68" t="s">
        <v>407</v>
      </c>
      <c r="I2186" s="68" t="s">
        <v>17</v>
      </c>
      <c r="J2186" s="68"/>
      <c r="K2186" s="69" t="n">
        <f aca="false">K2187</f>
        <v>813.83472</v>
      </c>
      <c r="L2186" s="69" t="n">
        <f aca="false">L2187</f>
        <v>813.83472</v>
      </c>
      <c r="M2186" s="56" t="n">
        <f aca="false">K2186-L2186</f>
        <v>0</v>
      </c>
      <c r="N2186" s="69" t="n">
        <f aca="false">N2187</f>
        <v>813.83472</v>
      </c>
      <c r="O2186" s="69" t="n">
        <f aca="false">O2187</f>
        <v>813.83472</v>
      </c>
      <c r="P2186" s="56" t="n">
        <f aca="false">N2186-O2186</f>
        <v>0</v>
      </c>
      <c r="Q2186" s="70"/>
      <c r="R2186" s="57" t="e">
        <f aca="false">#REF!-Q2186</f>
        <v>#REF!</v>
      </c>
    </row>
    <row r="2187" customFormat="false" ht="42.75" hidden="false" customHeight="false" outlineLevel="0" collapsed="false">
      <c r="B2187" s="58" t="s">
        <v>30</v>
      </c>
      <c r="C2187" s="54" t="s">
        <v>596</v>
      </c>
      <c r="D2187" s="54" t="s">
        <v>19</v>
      </c>
      <c r="E2187" s="54" t="s">
        <v>598</v>
      </c>
      <c r="F2187" s="55" t="s">
        <v>652</v>
      </c>
      <c r="G2187" s="68" t="s">
        <v>132</v>
      </c>
      <c r="H2187" s="68" t="s">
        <v>407</v>
      </c>
      <c r="I2187" s="68" t="s">
        <v>17</v>
      </c>
      <c r="J2187" s="68" t="s">
        <v>90</v>
      </c>
      <c r="K2187" s="56" t="n">
        <f aca="false">L2187</f>
        <v>813.83472</v>
      </c>
      <c r="L2187" s="69" t="n">
        <v>813.83472</v>
      </c>
      <c r="M2187" s="56" t="n">
        <f aca="false">K2187-L2187</f>
        <v>0</v>
      </c>
      <c r="N2187" s="56" t="n">
        <f aca="false">O2187</f>
        <v>813.83472</v>
      </c>
      <c r="O2187" s="69" t="n">
        <v>813.83472</v>
      </c>
      <c r="P2187" s="56" t="n">
        <f aca="false">N2187-O2187</f>
        <v>0</v>
      </c>
      <c r="Q2187" s="70"/>
      <c r="R2187" s="57" t="e">
        <f aca="false">#REF!-Q2187</f>
        <v>#REF!</v>
      </c>
    </row>
    <row r="2188" customFormat="false" ht="90.75" hidden="false" customHeight="true" outlineLevel="0" collapsed="false">
      <c r="B2188" s="182" t="s">
        <v>653</v>
      </c>
      <c r="C2188" s="54" t="s">
        <v>596</v>
      </c>
      <c r="D2188" s="54" t="s">
        <v>19</v>
      </c>
      <c r="E2188" s="54" t="s">
        <v>598</v>
      </c>
      <c r="F2188" s="55" t="s">
        <v>654</v>
      </c>
      <c r="G2188" s="59"/>
      <c r="H2188" s="55"/>
      <c r="I2188" s="55"/>
      <c r="J2188" s="55"/>
      <c r="K2188" s="56" t="n">
        <f aca="false">K2189</f>
        <v>988</v>
      </c>
      <c r="L2188" s="56"/>
      <c r="M2188" s="56" t="n">
        <f aca="false">K2188-L2188</f>
        <v>988</v>
      </c>
      <c r="N2188" s="56" t="n">
        <f aca="false">N2189</f>
        <v>988</v>
      </c>
      <c r="O2188" s="56"/>
      <c r="P2188" s="56" t="n">
        <f aca="false">N2188-O2188</f>
        <v>988</v>
      </c>
      <c r="Q2188" s="57"/>
      <c r="R2188" s="57" t="e">
        <f aca="false">#REF!-Q2188</f>
        <v>#REF!</v>
      </c>
    </row>
    <row r="2189" customFormat="false" ht="14.25" hidden="false" customHeight="false" outlineLevel="0" collapsed="false">
      <c r="B2189" s="58" t="s">
        <v>43</v>
      </c>
      <c r="C2189" s="54" t="s">
        <v>596</v>
      </c>
      <c r="D2189" s="54" t="s">
        <v>19</v>
      </c>
      <c r="E2189" s="54" t="s">
        <v>598</v>
      </c>
      <c r="F2189" s="55" t="s">
        <v>654</v>
      </c>
      <c r="G2189" s="59" t="n">
        <v>800</v>
      </c>
      <c r="H2189" s="55"/>
      <c r="I2189" s="55"/>
      <c r="J2189" s="55"/>
      <c r="K2189" s="56" t="n">
        <f aca="false">K2190</f>
        <v>988</v>
      </c>
      <c r="L2189" s="56"/>
      <c r="M2189" s="56" t="n">
        <f aca="false">K2189-L2189</f>
        <v>988</v>
      </c>
      <c r="N2189" s="56" t="n">
        <f aca="false">N2190</f>
        <v>988</v>
      </c>
      <c r="O2189" s="56"/>
      <c r="P2189" s="56" t="n">
        <f aca="false">N2189-O2189</f>
        <v>988</v>
      </c>
      <c r="Q2189" s="57"/>
      <c r="R2189" s="57" t="e">
        <f aca="false">#REF!-Q2189</f>
        <v>#REF!</v>
      </c>
    </row>
    <row r="2190" customFormat="false" ht="71.25" hidden="false" customHeight="false" outlineLevel="0" collapsed="false">
      <c r="B2190" s="58" t="s">
        <v>442</v>
      </c>
      <c r="C2190" s="54" t="s">
        <v>596</v>
      </c>
      <c r="D2190" s="54" t="s">
        <v>19</v>
      </c>
      <c r="E2190" s="54" t="s">
        <v>598</v>
      </c>
      <c r="F2190" s="55" t="s">
        <v>654</v>
      </c>
      <c r="G2190" s="59" t="n">
        <v>810</v>
      </c>
      <c r="H2190" s="55"/>
      <c r="I2190" s="55"/>
      <c r="J2190" s="55"/>
      <c r="K2190" s="56" t="n">
        <f aca="false">K2191</f>
        <v>988</v>
      </c>
      <c r="L2190" s="56"/>
      <c r="M2190" s="56" t="n">
        <f aca="false">K2190-L2190</f>
        <v>988</v>
      </c>
      <c r="N2190" s="56" t="n">
        <f aca="false">N2191</f>
        <v>988</v>
      </c>
      <c r="O2190" s="56"/>
      <c r="P2190" s="56" t="n">
        <f aca="false">N2190-O2190</f>
        <v>988</v>
      </c>
      <c r="Q2190" s="57"/>
      <c r="R2190" s="57" t="e">
        <f aca="false">#REF!-Q2190</f>
        <v>#REF!</v>
      </c>
    </row>
    <row r="2191" customFormat="false" ht="14.25" hidden="false" customHeight="false" outlineLevel="0" collapsed="false">
      <c r="B2191" s="58" t="s">
        <v>254</v>
      </c>
      <c r="C2191" s="54" t="s">
        <v>596</v>
      </c>
      <c r="D2191" s="54" t="s">
        <v>19</v>
      </c>
      <c r="E2191" s="54" t="s">
        <v>598</v>
      </c>
      <c r="F2191" s="55" t="s">
        <v>654</v>
      </c>
      <c r="G2191" s="59" t="n">
        <v>810</v>
      </c>
      <c r="H2191" s="55" t="s">
        <v>153</v>
      </c>
      <c r="I2191" s="55"/>
      <c r="J2191" s="55"/>
      <c r="K2191" s="56" t="n">
        <f aca="false">K2192</f>
        <v>988</v>
      </c>
      <c r="L2191" s="56"/>
      <c r="M2191" s="56" t="n">
        <f aca="false">K2191-L2191</f>
        <v>988</v>
      </c>
      <c r="N2191" s="56" t="n">
        <f aca="false">N2192</f>
        <v>988</v>
      </c>
      <c r="O2191" s="56"/>
      <c r="P2191" s="56" t="n">
        <f aca="false">N2191-O2191</f>
        <v>988</v>
      </c>
      <c r="Q2191" s="57"/>
      <c r="R2191" s="57" t="e">
        <f aca="false">#REF!-Q2191</f>
        <v>#REF!</v>
      </c>
    </row>
    <row r="2192" customFormat="false" ht="28.5" hidden="false" customHeight="false" outlineLevel="0" collapsed="false">
      <c r="B2192" s="81" t="s">
        <v>316</v>
      </c>
      <c r="C2192" s="54" t="s">
        <v>596</v>
      </c>
      <c r="D2192" s="54" t="s">
        <v>19</v>
      </c>
      <c r="E2192" s="54" t="s">
        <v>598</v>
      </c>
      <c r="F2192" s="55" t="s">
        <v>654</v>
      </c>
      <c r="G2192" s="59" t="n">
        <v>810</v>
      </c>
      <c r="H2192" s="55" t="s">
        <v>153</v>
      </c>
      <c r="I2192" s="55" t="s">
        <v>153</v>
      </c>
      <c r="J2192" s="55"/>
      <c r="K2192" s="56" t="n">
        <f aca="false">K2193</f>
        <v>988</v>
      </c>
      <c r="L2192" s="56"/>
      <c r="M2192" s="56" t="n">
        <f aca="false">K2192-L2192</f>
        <v>988</v>
      </c>
      <c r="N2192" s="56" t="n">
        <f aca="false">N2193</f>
        <v>988</v>
      </c>
      <c r="O2192" s="56"/>
      <c r="P2192" s="56" t="n">
        <f aca="false">N2192-O2192</f>
        <v>988</v>
      </c>
      <c r="Q2192" s="57"/>
      <c r="R2192" s="57" t="e">
        <f aca="false">#REF!-Q2192</f>
        <v>#REF!</v>
      </c>
    </row>
    <row r="2193" customFormat="false" ht="28.5" hidden="false" customHeight="false" outlineLevel="0" collapsed="false">
      <c r="B2193" s="58" t="s">
        <v>28</v>
      </c>
      <c r="C2193" s="54" t="s">
        <v>596</v>
      </c>
      <c r="D2193" s="54" t="s">
        <v>19</v>
      </c>
      <c r="E2193" s="54" t="s">
        <v>598</v>
      </c>
      <c r="F2193" s="55" t="s">
        <v>654</v>
      </c>
      <c r="G2193" s="59" t="n">
        <v>810</v>
      </c>
      <c r="H2193" s="55" t="s">
        <v>153</v>
      </c>
      <c r="I2193" s="55" t="s">
        <v>153</v>
      </c>
      <c r="J2193" s="55" t="s">
        <v>55</v>
      </c>
      <c r="K2193" s="56" t="n">
        <f aca="false">500+500+1000-1012</f>
        <v>988</v>
      </c>
      <c r="L2193" s="56"/>
      <c r="M2193" s="56" t="n">
        <f aca="false">K2193-L2193</f>
        <v>988</v>
      </c>
      <c r="N2193" s="56" t="n">
        <f aca="false">500+500+1000-1012</f>
        <v>988</v>
      </c>
      <c r="O2193" s="56"/>
      <c r="P2193" s="56" t="n">
        <f aca="false">N2193-O2193</f>
        <v>988</v>
      </c>
      <c r="Q2193" s="57"/>
      <c r="R2193" s="57" t="e">
        <f aca="false">#REF!-Q2193</f>
        <v>#REF!</v>
      </c>
    </row>
    <row r="2194" s="164" customFormat="true" ht="107.45" hidden="false" customHeight="true" outlineLevel="0" collapsed="false">
      <c r="B2194" s="61" t="s">
        <v>655</v>
      </c>
      <c r="C2194" s="54" t="s">
        <v>596</v>
      </c>
      <c r="D2194" s="54" t="s">
        <v>19</v>
      </c>
      <c r="E2194" s="54" t="s">
        <v>598</v>
      </c>
      <c r="F2194" s="55" t="s">
        <v>656</v>
      </c>
      <c r="G2194" s="55"/>
      <c r="H2194" s="55"/>
      <c r="I2194" s="55"/>
      <c r="J2194" s="55"/>
      <c r="K2194" s="56" t="n">
        <f aca="false">K2195</f>
        <v>10251.386</v>
      </c>
      <c r="L2194" s="56"/>
      <c r="M2194" s="56" t="n">
        <f aca="false">K2194-L2194</f>
        <v>10251.386</v>
      </c>
      <c r="N2194" s="56" t="n">
        <f aca="false">N2195</f>
        <v>10251.38515</v>
      </c>
      <c r="O2194" s="56"/>
      <c r="P2194" s="56" t="n">
        <f aca="false">N2194-O2194</f>
        <v>10251.38515</v>
      </c>
      <c r="Q2194" s="57"/>
      <c r="R2194" s="57" t="e">
        <f aca="false">#REF!-Q2194</f>
        <v>#REF!</v>
      </c>
      <c r="S2194" s="165"/>
    </row>
    <row r="2195" s="164" customFormat="true" ht="14.25" hidden="false" customHeight="false" outlineLevel="0" collapsed="false">
      <c r="B2195" s="58" t="s">
        <v>43</v>
      </c>
      <c r="C2195" s="54" t="s">
        <v>596</v>
      </c>
      <c r="D2195" s="54" t="s">
        <v>19</v>
      </c>
      <c r="E2195" s="54" t="s">
        <v>598</v>
      </c>
      <c r="F2195" s="55" t="s">
        <v>656</v>
      </c>
      <c r="G2195" s="55" t="s">
        <v>383</v>
      </c>
      <c r="H2195" s="55"/>
      <c r="I2195" s="55"/>
      <c r="J2195" s="55"/>
      <c r="K2195" s="56" t="n">
        <f aca="false">K2196</f>
        <v>10251.386</v>
      </c>
      <c r="L2195" s="56"/>
      <c r="M2195" s="56" t="n">
        <f aca="false">K2195-L2195</f>
        <v>10251.386</v>
      </c>
      <c r="N2195" s="56" t="n">
        <f aca="false">N2196</f>
        <v>10251.38515</v>
      </c>
      <c r="O2195" s="56"/>
      <c r="P2195" s="56" t="n">
        <f aca="false">N2195-O2195</f>
        <v>10251.38515</v>
      </c>
      <c r="Q2195" s="57"/>
      <c r="R2195" s="57" t="e">
        <f aca="false">#REF!-Q2195</f>
        <v>#REF!</v>
      </c>
      <c r="S2195" s="165"/>
    </row>
    <row r="2196" s="164" customFormat="true" ht="71.25" hidden="false" customHeight="false" outlineLevel="0" collapsed="false">
      <c r="B2196" s="58" t="s">
        <v>442</v>
      </c>
      <c r="C2196" s="54" t="s">
        <v>596</v>
      </c>
      <c r="D2196" s="54" t="s">
        <v>19</v>
      </c>
      <c r="E2196" s="54" t="s">
        <v>598</v>
      </c>
      <c r="F2196" s="55" t="s">
        <v>656</v>
      </c>
      <c r="G2196" s="55" t="s">
        <v>657</v>
      </c>
      <c r="H2196" s="55"/>
      <c r="I2196" s="55"/>
      <c r="J2196" s="55"/>
      <c r="K2196" s="56" t="n">
        <f aca="false">K2197</f>
        <v>10251.386</v>
      </c>
      <c r="L2196" s="56"/>
      <c r="M2196" s="56" t="n">
        <f aca="false">K2196-L2196</f>
        <v>10251.386</v>
      </c>
      <c r="N2196" s="56" t="n">
        <f aca="false">N2197</f>
        <v>10251.38515</v>
      </c>
      <c r="O2196" s="56"/>
      <c r="P2196" s="56" t="n">
        <f aca="false">N2196-O2196</f>
        <v>10251.38515</v>
      </c>
      <c r="Q2196" s="57"/>
      <c r="R2196" s="57" t="e">
        <f aca="false">#REF!-Q2196</f>
        <v>#REF!</v>
      </c>
      <c r="S2196" s="165"/>
    </row>
    <row r="2197" s="164" customFormat="true" ht="14.25" hidden="false" customHeight="false" outlineLevel="0" collapsed="false">
      <c r="B2197" s="58" t="s">
        <v>235</v>
      </c>
      <c r="C2197" s="54" t="s">
        <v>596</v>
      </c>
      <c r="D2197" s="54" t="s">
        <v>19</v>
      </c>
      <c r="E2197" s="54" t="s">
        <v>598</v>
      </c>
      <c r="F2197" s="55" t="s">
        <v>656</v>
      </c>
      <c r="G2197" s="55" t="s">
        <v>657</v>
      </c>
      <c r="H2197" s="55" t="s">
        <v>27</v>
      </c>
      <c r="I2197" s="55"/>
      <c r="J2197" s="55"/>
      <c r="K2197" s="56" t="n">
        <f aca="false">K2198</f>
        <v>10251.386</v>
      </c>
      <c r="L2197" s="56"/>
      <c r="M2197" s="56" t="n">
        <f aca="false">K2197-L2197</f>
        <v>10251.386</v>
      </c>
      <c r="N2197" s="56" t="n">
        <f aca="false">N2198</f>
        <v>10251.38515</v>
      </c>
      <c r="O2197" s="56"/>
      <c r="P2197" s="56" t="n">
        <f aca="false">N2197-O2197</f>
        <v>10251.38515</v>
      </c>
      <c r="Q2197" s="57"/>
      <c r="R2197" s="57" t="e">
        <f aca="false">#REF!-Q2197</f>
        <v>#REF!</v>
      </c>
      <c r="S2197" s="165"/>
    </row>
    <row r="2198" s="164" customFormat="true" ht="28.5" hidden="false" customHeight="false" outlineLevel="0" collapsed="false">
      <c r="B2198" s="58" t="s">
        <v>452</v>
      </c>
      <c r="C2198" s="54" t="s">
        <v>596</v>
      </c>
      <c r="D2198" s="54" t="s">
        <v>19</v>
      </c>
      <c r="E2198" s="54" t="s">
        <v>598</v>
      </c>
      <c r="F2198" s="55" t="s">
        <v>656</v>
      </c>
      <c r="G2198" s="55" t="s">
        <v>657</v>
      </c>
      <c r="H2198" s="55" t="s">
        <v>27</v>
      </c>
      <c r="I2198" s="55" t="s">
        <v>543</v>
      </c>
      <c r="J2198" s="55"/>
      <c r="K2198" s="56" t="n">
        <f aca="false">K2199</f>
        <v>10251.386</v>
      </c>
      <c r="L2198" s="56"/>
      <c r="M2198" s="56" t="n">
        <f aca="false">K2198-L2198</f>
        <v>10251.386</v>
      </c>
      <c r="N2198" s="56" t="n">
        <f aca="false">N2199</f>
        <v>10251.38515</v>
      </c>
      <c r="O2198" s="56"/>
      <c r="P2198" s="56" t="n">
        <f aca="false">N2198-O2198</f>
        <v>10251.38515</v>
      </c>
      <c r="Q2198" s="57"/>
      <c r="R2198" s="57" t="e">
        <f aca="false">#REF!-Q2198</f>
        <v>#REF!</v>
      </c>
      <c r="S2198" s="165"/>
    </row>
    <row r="2199" s="164" customFormat="true" ht="42.75" hidden="false" customHeight="false" outlineLevel="0" collapsed="false">
      <c r="B2199" s="72" t="s">
        <v>30</v>
      </c>
      <c r="C2199" s="54" t="s">
        <v>596</v>
      </c>
      <c r="D2199" s="54" t="s">
        <v>19</v>
      </c>
      <c r="E2199" s="54" t="s">
        <v>598</v>
      </c>
      <c r="F2199" s="55" t="s">
        <v>656</v>
      </c>
      <c r="G2199" s="55" t="s">
        <v>657</v>
      </c>
      <c r="H2199" s="55" t="s">
        <v>27</v>
      </c>
      <c r="I2199" s="55" t="s">
        <v>543</v>
      </c>
      <c r="J2199" s="55" t="s">
        <v>90</v>
      </c>
      <c r="K2199" s="56" t="n">
        <f aca="false">11475-1223.614</f>
        <v>10251.386</v>
      </c>
      <c r="L2199" s="56"/>
      <c r="M2199" s="56" t="n">
        <f aca="false">K2199-L2199</f>
        <v>10251.386</v>
      </c>
      <c r="N2199" s="56" t="n">
        <v>10251.38515</v>
      </c>
      <c r="O2199" s="56"/>
      <c r="P2199" s="56" t="n">
        <f aca="false">N2199-O2199</f>
        <v>10251.38515</v>
      </c>
      <c r="Q2199" s="57"/>
      <c r="R2199" s="57" t="e">
        <f aca="false">#REF!-Q2199</f>
        <v>#REF!</v>
      </c>
      <c r="S2199" s="165"/>
    </row>
    <row r="2200" s="164" customFormat="true" ht="132" hidden="false" customHeight="true" outlineLevel="0" collapsed="false">
      <c r="B2200" s="182" t="s">
        <v>658</v>
      </c>
      <c r="C2200" s="54" t="s">
        <v>596</v>
      </c>
      <c r="D2200" s="54" t="s">
        <v>19</v>
      </c>
      <c r="E2200" s="54" t="s">
        <v>598</v>
      </c>
      <c r="F2200" s="55" t="s">
        <v>659</v>
      </c>
      <c r="G2200" s="59"/>
      <c r="H2200" s="55"/>
      <c r="I2200" s="55"/>
      <c r="J2200" s="55"/>
      <c r="K2200" s="56" t="n">
        <f aca="false">K2201</f>
        <v>80000</v>
      </c>
      <c r="L2200" s="56"/>
      <c r="M2200" s="56" t="n">
        <f aca="false">K2200-L2200</f>
        <v>80000</v>
      </c>
      <c r="N2200" s="56" t="n">
        <f aca="false">N2201</f>
        <v>80000</v>
      </c>
      <c r="O2200" s="56"/>
      <c r="P2200" s="56" t="n">
        <f aca="false">N2200-O2200</f>
        <v>80000</v>
      </c>
      <c r="Q2200" s="57"/>
      <c r="R2200" s="57" t="e">
        <f aca="false">#REF!-Q2200</f>
        <v>#REF!</v>
      </c>
      <c r="S2200" s="165"/>
    </row>
    <row r="2201" s="164" customFormat="true" ht="14.25" hidden="false" customHeight="false" outlineLevel="0" collapsed="false">
      <c r="B2201" s="58" t="s">
        <v>43</v>
      </c>
      <c r="C2201" s="54" t="s">
        <v>596</v>
      </c>
      <c r="D2201" s="54" t="s">
        <v>19</v>
      </c>
      <c r="E2201" s="54" t="s">
        <v>598</v>
      </c>
      <c r="F2201" s="55" t="s">
        <v>659</v>
      </c>
      <c r="G2201" s="59" t="n">
        <v>800</v>
      </c>
      <c r="H2201" s="55"/>
      <c r="I2201" s="55"/>
      <c r="J2201" s="55"/>
      <c r="K2201" s="56" t="n">
        <f aca="false">K2202</f>
        <v>80000</v>
      </c>
      <c r="L2201" s="56"/>
      <c r="M2201" s="56" t="n">
        <f aca="false">K2201-L2201</f>
        <v>80000</v>
      </c>
      <c r="N2201" s="56" t="n">
        <f aca="false">N2202</f>
        <v>80000</v>
      </c>
      <c r="O2201" s="56"/>
      <c r="P2201" s="56" t="n">
        <f aca="false">N2201-O2201</f>
        <v>80000</v>
      </c>
      <c r="Q2201" s="57"/>
      <c r="R2201" s="57" t="e">
        <f aca="false">#REF!-Q2201</f>
        <v>#REF!</v>
      </c>
      <c r="S2201" s="165"/>
    </row>
    <row r="2202" s="164" customFormat="true" ht="71.25" hidden="false" customHeight="false" outlineLevel="0" collapsed="false">
      <c r="B2202" s="58" t="s">
        <v>442</v>
      </c>
      <c r="C2202" s="54" t="s">
        <v>596</v>
      </c>
      <c r="D2202" s="54" t="s">
        <v>19</v>
      </c>
      <c r="E2202" s="54" t="s">
        <v>598</v>
      </c>
      <c r="F2202" s="55" t="s">
        <v>659</v>
      </c>
      <c r="G2202" s="59" t="n">
        <v>810</v>
      </c>
      <c r="H2202" s="55"/>
      <c r="I2202" s="55"/>
      <c r="J2202" s="55"/>
      <c r="K2202" s="56" t="n">
        <f aca="false">K2203</f>
        <v>80000</v>
      </c>
      <c r="L2202" s="56"/>
      <c r="M2202" s="56" t="n">
        <f aca="false">K2202-L2202</f>
        <v>80000</v>
      </c>
      <c r="N2202" s="56" t="n">
        <f aca="false">N2203</f>
        <v>80000</v>
      </c>
      <c r="O2202" s="56"/>
      <c r="P2202" s="56" t="n">
        <f aca="false">N2202-O2202</f>
        <v>80000</v>
      </c>
      <c r="Q2202" s="57"/>
      <c r="R2202" s="57" t="e">
        <f aca="false">#REF!-Q2202</f>
        <v>#REF!</v>
      </c>
      <c r="S2202" s="165"/>
    </row>
    <row r="2203" s="164" customFormat="true" ht="14.25" hidden="false" customHeight="false" outlineLevel="0" collapsed="false">
      <c r="B2203" s="58" t="s">
        <v>254</v>
      </c>
      <c r="C2203" s="54" t="s">
        <v>596</v>
      </c>
      <c r="D2203" s="54" t="s">
        <v>19</v>
      </c>
      <c r="E2203" s="54" t="s">
        <v>598</v>
      </c>
      <c r="F2203" s="55" t="s">
        <v>659</v>
      </c>
      <c r="G2203" s="59" t="n">
        <v>810</v>
      </c>
      <c r="H2203" s="55" t="s">
        <v>153</v>
      </c>
      <c r="I2203" s="55"/>
      <c r="J2203" s="55"/>
      <c r="K2203" s="56" t="n">
        <f aca="false">K2204</f>
        <v>80000</v>
      </c>
      <c r="L2203" s="56"/>
      <c r="M2203" s="56" t="n">
        <f aca="false">K2203-L2203</f>
        <v>80000</v>
      </c>
      <c r="N2203" s="56" t="n">
        <f aca="false">N2204</f>
        <v>80000</v>
      </c>
      <c r="O2203" s="56"/>
      <c r="P2203" s="56" t="n">
        <f aca="false">N2203-O2203</f>
        <v>80000</v>
      </c>
      <c r="Q2203" s="57"/>
      <c r="R2203" s="57" t="e">
        <f aca="false">#REF!-Q2203</f>
        <v>#REF!</v>
      </c>
      <c r="S2203" s="165"/>
    </row>
    <row r="2204" s="164" customFormat="true" ht="14.25" hidden="false" customHeight="false" outlineLevel="0" collapsed="false">
      <c r="B2204" s="81" t="s">
        <v>255</v>
      </c>
      <c r="C2204" s="54" t="s">
        <v>596</v>
      </c>
      <c r="D2204" s="54" t="s">
        <v>19</v>
      </c>
      <c r="E2204" s="54" t="s">
        <v>598</v>
      </c>
      <c r="F2204" s="55" t="s">
        <v>659</v>
      </c>
      <c r="G2204" s="59" t="n">
        <v>810</v>
      </c>
      <c r="H2204" s="55" t="s">
        <v>153</v>
      </c>
      <c r="I2204" s="55" t="s">
        <v>48</v>
      </c>
      <c r="J2204" s="55"/>
      <c r="K2204" s="56" t="n">
        <f aca="false">K2205</f>
        <v>80000</v>
      </c>
      <c r="L2204" s="56"/>
      <c r="M2204" s="56" t="n">
        <f aca="false">K2204-L2204</f>
        <v>80000</v>
      </c>
      <c r="N2204" s="56" t="n">
        <f aca="false">N2205</f>
        <v>80000</v>
      </c>
      <c r="O2204" s="56"/>
      <c r="P2204" s="56" t="n">
        <f aca="false">N2204-O2204</f>
        <v>80000</v>
      </c>
      <c r="Q2204" s="57"/>
      <c r="R2204" s="57" t="e">
        <f aca="false">#REF!-Q2204</f>
        <v>#REF!</v>
      </c>
      <c r="S2204" s="165"/>
    </row>
    <row r="2205" s="164" customFormat="true" ht="28.5" hidden="false" customHeight="false" outlineLevel="0" collapsed="false">
      <c r="B2205" s="58" t="s">
        <v>28</v>
      </c>
      <c r="C2205" s="54" t="s">
        <v>596</v>
      </c>
      <c r="D2205" s="54" t="s">
        <v>19</v>
      </c>
      <c r="E2205" s="54" t="s">
        <v>598</v>
      </c>
      <c r="F2205" s="55" t="s">
        <v>659</v>
      </c>
      <c r="G2205" s="59" t="n">
        <v>810</v>
      </c>
      <c r="H2205" s="55" t="s">
        <v>153</v>
      </c>
      <c r="I2205" s="55" t="s">
        <v>48</v>
      </c>
      <c r="J2205" s="55" t="s">
        <v>55</v>
      </c>
      <c r="K2205" s="56" t="n">
        <v>80000</v>
      </c>
      <c r="L2205" s="56"/>
      <c r="M2205" s="56" t="n">
        <f aca="false">K2205-L2205</f>
        <v>80000</v>
      </c>
      <c r="N2205" s="56" t="n">
        <v>80000</v>
      </c>
      <c r="O2205" s="56"/>
      <c r="P2205" s="56" t="n">
        <f aca="false">N2205-O2205</f>
        <v>80000</v>
      </c>
      <c r="Q2205" s="57"/>
      <c r="R2205" s="57" t="e">
        <f aca="false">#REF!-Q2205</f>
        <v>#REF!</v>
      </c>
      <c r="S2205" s="165"/>
    </row>
    <row r="2206" s="164" customFormat="true" ht="159" hidden="false" customHeight="true" outlineLevel="0" collapsed="false">
      <c r="B2206" s="58" t="s">
        <v>660</v>
      </c>
      <c r="C2206" s="54" t="s">
        <v>596</v>
      </c>
      <c r="D2206" s="54" t="s">
        <v>19</v>
      </c>
      <c r="E2206" s="54" t="s">
        <v>598</v>
      </c>
      <c r="F2206" s="55" t="s">
        <v>661</v>
      </c>
      <c r="G2206" s="59"/>
      <c r="H2206" s="55"/>
      <c r="I2206" s="55"/>
      <c r="J2206" s="55"/>
      <c r="K2206" s="56" t="n">
        <f aca="false">K2207</f>
        <v>1112.3</v>
      </c>
      <c r="L2206" s="56"/>
      <c r="M2206" s="56" t="n">
        <f aca="false">K2206-L2206</f>
        <v>1112.3</v>
      </c>
      <c r="N2206" s="56" t="n">
        <f aca="false">N2207</f>
        <v>0</v>
      </c>
      <c r="O2206" s="56"/>
      <c r="P2206" s="56" t="n">
        <f aca="false">N2206-O2206</f>
        <v>0</v>
      </c>
      <c r="Q2206" s="57"/>
      <c r="R2206" s="57" t="e">
        <f aca="false">#REF!-Q2206</f>
        <v>#REF!</v>
      </c>
      <c r="S2206" s="165"/>
    </row>
    <row r="2207" s="164" customFormat="true" ht="14.25" hidden="false" customHeight="false" outlineLevel="0" collapsed="false">
      <c r="B2207" s="58" t="s">
        <v>43</v>
      </c>
      <c r="C2207" s="54" t="s">
        <v>596</v>
      </c>
      <c r="D2207" s="54" t="s">
        <v>19</v>
      </c>
      <c r="E2207" s="54" t="s">
        <v>598</v>
      </c>
      <c r="F2207" s="55" t="s">
        <v>661</v>
      </c>
      <c r="G2207" s="59" t="n">
        <v>800</v>
      </c>
      <c r="H2207" s="55"/>
      <c r="I2207" s="55"/>
      <c r="J2207" s="55"/>
      <c r="K2207" s="56" t="n">
        <f aca="false">K2208</f>
        <v>1112.3</v>
      </c>
      <c r="L2207" s="56"/>
      <c r="M2207" s="56" t="n">
        <f aca="false">K2207-L2207</f>
        <v>1112.3</v>
      </c>
      <c r="N2207" s="56" t="n">
        <f aca="false">N2208</f>
        <v>0</v>
      </c>
      <c r="O2207" s="56"/>
      <c r="P2207" s="56" t="n">
        <f aca="false">N2207-O2207</f>
        <v>0</v>
      </c>
      <c r="Q2207" s="57"/>
      <c r="R2207" s="57" t="e">
        <f aca="false">#REF!-Q2207</f>
        <v>#REF!</v>
      </c>
      <c r="S2207" s="165"/>
    </row>
    <row r="2208" s="164" customFormat="true" ht="71.25" hidden="false" customHeight="false" outlineLevel="0" collapsed="false">
      <c r="B2208" s="58" t="s">
        <v>442</v>
      </c>
      <c r="C2208" s="54" t="s">
        <v>596</v>
      </c>
      <c r="D2208" s="54" t="s">
        <v>19</v>
      </c>
      <c r="E2208" s="54" t="s">
        <v>598</v>
      </c>
      <c r="F2208" s="55" t="s">
        <v>661</v>
      </c>
      <c r="G2208" s="59" t="n">
        <v>810</v>
      </c>
      <c r="H2208" s="55"/>
      <c r="I2208" s="55"/>
      <c r="J2208" s="55"/>
      <c r="K2208" s="56" t="n">
        <f aca="false">K2209</f>
        <v>1112.3</v>
      </c>
      <c r="L2208" s="56"/>
      <c r="M2208" s="56" t="n">
        <f aca="false">K2208-L2208</f>
        <v>1112.3</v>
      </c>
      <c r="N2208" s="56" t="n">
        <f aca="false">N2209</f>
        <v>0</v>
      </c>
      <c r="O2208" s="56"/>
      <c r="P2208" s="56" t="n">
        <f aca="false">N2208-O2208</f>
        <v>0</v>
      </c>
      <c r="Q2208" s="57"/>
      <c r="R2208" s="57" t="e">
        <f aca="false">#REF!-Q2208</f>
        <v>#REF!</v>
      </c>
      <c r="S2208" s="165"/>
    </row>
    <row r="2209" s="164" customFormat="true" ht="14.25" hidden="false" customHeight="false" outlineLevel="0" collapsed="false">
      <c r="B2209" s="58" t="s">
        <v>25</v>
      </c>
      <c r="C2209" s="54" t="s">
        <v>596</v>
      </c>
      <c r="D2209" s="54" t="s">
        <v>19</v>
      </c>
      <c r="E2209" s="54" t="s">
        <v>598</v>
      </c>
      <c r="F2209" s="55" t="s">
        <v>661</v>
      </c>
      <c r="G2209" s="59" t="n">
        <v>810</v>
      </c>
      <c r="H2209" s="55" t="s">
        <v>17</v>
      </c>
      <c r="I2209" s="55"/>
      <c r="J2209" s="55"/>
      <c r="K2209" s="56" t="n">
        <f aca="false">K2210</f>
        <v>1112.3</v>
      </c>
      <c r="L2209" s="56"/>
      <c r="M2209" s="56" t="n">
        <f aca="false">K2209-L2209</f>
        <v>1112.3</v>
      </c>
      <c r="N2209" s="56" t="n">
        <f aca="false">N2210</f>
        <v>0</v>
      </c>
      <c r="O2209" s="56"/>
      <c r="P2209" s="56" t="n">
        <f aca="false">N2209-O2209</f>
        <v>0</v>
      </c>
      <c r="Q2209" s="57"/>
      <c r="R2209" s="57" t="e">
        <f aca="false">#REF!-Q2209</f>
        <v>#REF!</v>
      </c>
      <c r="S2209" s="165"/>
    </row>
    <row r="2210" s="164" customFormat="true" ht="14.25" hidden="false" customHeight="false" outlineLevel="0" collapsed="false">
      <c r="B2210" s="67" t="s">
        <v>60</v>
      </c>
      <c r="C2210" s="54" t="s">
        <v>596</v>
      </c>
      <c r="D2210" s="54" t="s">
        <v>19</v>
      </c>
      <c r="E2210" s="54" t="s">
        <v>598</v>
      </c>
      <c r="F2210" s="55" t="s">
        <v>661</v>
      </c>
      <c r="G2210" s="59" t="n">
        <v>810</v>
      </c>
      <c r="H2210" s="55" t="s">
        <v>17</v>
      </c>
      <c r="I2210" s="55" t="s">
        <v>61</v>
      </c>
      <c r="J2210" s="55"/>
      <c r="K2210" s="56" t="n">
        <f aca="false">K2211</f>
        <v>1112.3</v>
      </c>
      <c r="L2210" s="56"/>
      <c r="M2210" s="56" t="n">
        <f aca="false">K2210-L2210</f>
        <v>1112.3</v>
      </c>
      <c r="N2210" s="56" t="n">
        <f aca="false">N2211</f>
        <v>0</v>
      </c>
      <c r="O2210" s="56"/>
      <c r="P2210" s="56" t="n">
        <f aca="false">N2210-O2210</f>
        <v>0</v>
      </c>
      <c r="Q2210" s="57"/>
      <c r="R2210" s="57" t="e">
        <f aca="false">#REF!-Q2210</f>
        <v>#REF!</v>
      </c>
      <c r="S2210" s="165"/>
    </row>
    <row r="2211" s="164" customFormat="true" ht="28.5" hidden="false" customHeight="false" outlineLevel="0" collapsed="false">
      <c r="B2211" s="58" t="s">
        <v>28</v>
      </c>
      <c r="C2211" s="54" t="s">
        <v>596</v>
      </c>
      <c r="D2211" s="54" t="s">
        <v>19</v>
      </c>
      <c r="E2211" s="54" t="s">
        <v>598</v>
      </c>
      <c r="F2211" s="55" t="s">
        <v>661</v>
      </c>
      <c r="G2211" s="59" t="n">
        <v>810</v>
      </c>
      <c r="H2211" s="55" t="s">
        <v>17</v>
      </c>
      <c r="I2211" s="55" t="s">
        <v>61</v>
      </c>
      <c r="J2211" s="55" t="s">
        <v>55</v>
      </c>
      <c r="K2211" s="56" t="n">
        <f aca="false">1650-537.7</f>
        <v>1112.3</v>
      </c>
      <c r="L2211" s="56"/>
      <c r="M2211" s="56" t="n">
        <f aca="false">K2211-L2211</f>
        <v>1112.3</v>
      </c>
      <c r="N2211" s="56" t="n">
        <v>0</v>
      </c>
      <c r="O2211" s="56"/>
      <c r="P2211" s="56" t="n">
        <f aca="false">N2211-O2211</f>
        <v>0</v>
      </c>
      <c r="Q2211" s="57"/>
      <c r="R2211" s="57" t="e">
        <f aca="false">#REF!-Q2211</f>
        <v>#REF!</v>
      </c>
      <c r="S2211" s="165"/>
    </row>
    <row r="2212" s="164" customFormat="true" ht="14.25" hidden="false" customHeight="false" outlineLevel="0" collapsed="false">
      <c r="B2212" s="58" t="s">
        <v>662</v>
      </c>
      <c r="C2212" s="54" t="s">
        <v>596</v>
      </c>
      <c r="D2212" s="54"/>
      <c r="E2212" s="54"/>
      <c r="F2212" s="55"/>
      <c r="G2212" s="55"/>
      <c r="H2212" s="55"/>
      <c r="I2212" s="55"/>
      <c r="J2212" s="55"/>
      <c r="K2212" s="183" t="n">
        <f aca="false">K2213</f>
        <v>0</v>
      </c>
      <c r="L2212" s="183"/>
      <c r="M2212" s="183" t="n">
        <f aca="false">K2212-L2212</f>
        <v>0</v>
      </c>
      <c r="N2212" s="183" t="n">
        <f aca="false">N2213</f>
        <v>0</v>
      </c>
      <c r="O2212" s="183"/>
      <c r="P2212" s="183" t="n">
        <f aca="false">N2212-O2212</f>
        <v>0</v>
      </c>
      <c r="Q2212" s="57"/>
      <c r="R2212" s="57" t="e">
        <f aca="false">#REF!-Q2212</f>
        <v>#REF!</v>
      </c>
      <c r="S2212" s="165"/>
    </row>
    <row r="2213" s="164" customFormat="true" ht="14.25" hidden="false" customHeight="false" outlineLevel="0" collapsed="false">
      <c r="B2213" s="120" t="s">
        <v>662</v>
      </c>
      <c r="C2213" s="54" t="s">
        <v>596</v>
      </c>
      <c r="D2213" s="54" t="s">
        <v>663</v>
      </c>
      <c r="E2213" s="54" t="s">
        <v>596</v>
      </c>
      <c r="F2213" s="55" t="s">
        <v>664</v>
      </c>
      <c r="G2213" s="55"/>
      <c r="H2213" s="55"/>
      <c r="I2213" s="55"/>
      <c r="J2213" s="55"/>
      <c r="K2213" s="56" t="n">
        <f aca="false">K2214</f>
        <v>0</v>
      </c>
      <c r="L2213" s="56"/>
      <c r="M2213" s="56" t="n">
        <f aca="false">K2213-L2213</f>
        <v>0</v>
      </c>
      <c r="N2213" s="56" t="n">
        <f aca="false">N2214</f>
        <v>0</v>
      </c>
      <c r="O2213" s="56"/>
      <c r="P2213" s="56" t="n">
        <f aca="false">N2213-O2213</f>
        <v>0</v>
      </c>
      <c r="Q2213" s="57"/>
      <c r="R2213" s="57" t="e">
        <f aca="false">#REF!-Q2213</f>
        <v>#REF!</v>
      </c>
      <c r="S2213" s="165"/>
    </row>
    <row r="2214" s="164" customFormat="true" ht="14.25" hidden="false" customHeight="false" outlineLevel="0" collapsed="false">
      <c r="B2214" s="72" t="s">
        <v>43</v>
      </c>
      <c r="C2214" s="54" t="s">
        <v>596</v>
      </c>
      <c r="D2214" s="54" t="s">
        <v>663</v>
      </c>
      <c r="E2214" s="54" t="s">
        <v>596</v>
      </c>
      <c r="F2214" s="55" t="s">
        <v>664</v>
      </c>
      <c r="G2214" s="55" t="s">
        <v>383</v>
      </c>
      <c r="H2214" s="55"/>
      <c r="I2214" s="55"/>
      <c r="J2214" s="55"/>
      <c r="K2214" s="56" t="n">
        <f aca="false">K2215</f>
        <v>0</v>
      </c>
      <c r="L2214" s="56"/>
      <c r="M2214" s="56" t="n">
        <f aca="false">K2214-L2214</f>
        <v>0</v>
      </c>
      <c r="N2214" s="56" t="n">
        <f aca="false">N2215</f>
        <v>0</v>
      </c>
      <c r="O2214" s="56"/>
      <c r="P2214" s="56" t="n">
        <f aca="false">N2214-O2214</f>
        <v>0</v>
      </c>
      <c r="Q2214" s="57"/>
      <c r="R2214" s="57" t="e">
        <f aca="false">#REF!-Q2214</f>
        <v>#REF!</v>
      </c>
      <c r="S2214" s="165"/>
    </row>
    <row r="2215" s="164" customFormat="true" ht="14.25" hidden="false" customHeight="false" outlineLevel="0" collapsed="false">
      <c r="B2215" s="120" t="s">
        <v>607</v>
      </c>
      <c r="C2215" s="54" t="s">
        <v>596</v>
      </c>
      <c r="D2215" s="54" t="s">
        <v>663</v>
      </c>
      <c r="E2215" s="54" t="s">
        <v>596</v>
      </c>
      <c r="F2215" s="55" t="s">
        <v>664</v>
      </c>
      <c r="G2215" s="55" t="s">
        <v>608</v>
      </c>
      <c r="H2215" s="55"/>
      <c r="I2215" s="55"/>
      <c r="J2215" s="55"/>
      <c r="K2215" s="56" t="n">
        <f aca="false">K2216</f>
        <v>0</v>
      </c>
      <c r="L2215" s="56"/>
      <c r="M2215" s="56" t="n">
        <f aca="false">K2215-L2215</f>
        <v>0</v>
      </c>
      <c r="N2215" s="56" t="n">
        <f aca="false">N2216</f>
        <v>0</v>
      </c>
      <c r="O2215" s="56"/>
      <c r="P2215" s="56" t="n">
        <f aca="false">N2215-O2215</f>
        <v>0</v>
      </c>
      <c r="Q2215" s="57"/>
      <c r="R2215" s="57" t="e">
        <f aca="false">#REF!-Q2215</f>
        <v>#REF!</v>
      </c>
      <c r="S2215" s="165"/>
    </row>
    <row r="2216" s="164" customFormat="true" ht="14.25" hidden="false" customHeight="false" outlineLevel="0" collapsed="false">
      <c r="B2216" s="58" t="s">
        <v>662</v>
      </c>
      <c r="C2216" s="54" t="s">
        <v>596</v>
      </c>
      <c r="D2216" s="54" t="s">
        <v>663</v>
      </c>
      <c r="E2216" s="54" t="s">
        <v>596</v>
      </c>
      <c r="F2216" s="55" t="s">
        <v>664</v>
      </c>
      <c r="G2216" s="55" t="s">
        <v>608</v>
      </c>
      <c r="H2216" s="55" t="s">
        <v>596</v>
      </c>
      <c r="I2216" s="55"/>
      <c r="J2216" s="55"/>
      <c r="K2216" s="56" t="n">
        <f aca="false">K2217</f>
        <v>0</v>
      </c>
      <c r="L2216" s="56"/>
      <c r="M2216" s="56" t="n">
        <f aca="false">K2216-L2216</f>
        <v>0</v>
      </c>
      <c r="N2216" s="56" t="n">
        <f aca="false">N2217</f>
        <v>0</v>
      </c>
      <c r="O2216" s="56"/>
      <c r="P2216" s="56" t="n">
        <f aca="false">N2216-O2216</f>
        <v>0</v>
      </c>
      <c r="Q2216" s="57"/>
      <c r="R2216" s="57" t="e">
        <f aca="false">#REF!-Q2216</f>
        <v>#REF!</v>
      </c>
      <c r="S2216" s="165"/>
    </row>
    <row r="2217" s="164" customFormat="true" ht="14.25" hidden="false" customHeight="false" outlineLevel="0" collapsed="false">
      <c r="B2217" s="120" t="s">
        <v>662</v>
      </c>
      <c r="C2217" s="54" t="s">
        <v>596</v>
      </c>
      <c r="D2217" s="54" t="s">
        <v>663</v>
      </c>
      <c r="E2217" s="54" t="s">
        <v>596</v>
      </c>
      <c r="F2217" s="55" t="s">
        <v>664</v>
      </c>
      <c r="G2217" s="55" t="s">
        <v>608</v>
      </c>
      <c r="H2217" s="55" t="s">
        <v>596</v>
      </c>
      <c r="I2217" s="55" t="s">
        <v>596</v>
      </c>
      <c r="J2217" s="55"/>
      <c r="K2217" s="56" t="n">
        <f aca="false">K2218</f>
        <v>0</v>
      </c>
      <c r="L2217" s="56"/>
      <c r="M2217" s="56" t="n">
        <f aca="false">K2217-L2217</f>
        <v>0</v>
      </c>
      <c r="N2217" s="56" t="n">
        <f aca="false">N2218</f>
        <v>0</v>
      </c>
      <c r="O2217" s="56"/>
      <c r="P2217" s="56" t="n">
        <f aca="false">N2217-O2217</f>
        <v>0</v>
      </c>
      <c r="Q2217" s="57"/>
      <c r="R2217" s="57" t="e">
        <f aca="false">#REF!-Q2217</f>
        <v>#REF!</v>
      </c>
      <c r="S2217" s="165"/>
    </row>
    <row r="2218" s="164" customFormat="true" ht="28.5" hidden="false" customHeight="false" outlineLevel="0" collapsed="false">
      <c r="B2218" s="58" t="s">
        <v>104</v>
      </c>
      <c r="C2218" s="54" t="s">
        <v>596</v>
      </c>
      <c r="D2218" s="54" t="s">
        <v>663</v>
      </c>
      <c r="E2218" s="54" t="s">
        <v>596</v>
      </c>
      <c r="F2218" s="55" t="s">
        <v>664</v>
      </c>
      <c r="G2218" s="55" t="s">
        <v>608</v>
      </c>
      <c r="H2218" s="55" t="s">
        <v>596</v>
      </c>
      <c r="I2218" s="55" t="s">
        <v>596</v>
      </c>
      <c r="J2218" s="55" t="s">
        <v>612</v>
      </c>
      <c r="K2218" s="56" t="n">
        <v>0</v>
      </c>
      <c r="L2218" s="56"/>
      <c r="M2218" s="56" t="n">
        <f aca="false">K2218-L2218</f>
        <v>0</v>
      </c>
      <c r="N2218" s="56" t="n">
        <v>0</v>
      </c>
      <c r="O2218" s="56"/>
      <c r="P2218" s="56" t="n">
        <f aca="false">N2218-O2218</f>
        <v>0</v>
      </c>
      <c r="Q2218" s="57"/>
      <c r="R2218" s="57" t="e">
        <f aca="false">#REF!-Q2218</f>
        <v>#REF!</v>
      </c>
      <c r="S2218" s="165"/>
    </row>
    <row r="2219" s="164" customFormat="true" ht="14.25" hidden="false" customHeight="false" outlineLevel="0" collapsed="false">
      <c r="B2219" s="184"/>
      <c r="C2219" s="184"/>
      <c r="D2219" s="184"/>
      <c r="E2219" s="184"/>
      <c r="F2219" s="185"/>
      <c r="G2219" s="186"/>
      <c r="H2219" s="186"/>
      <c r="I2219" s="186"/>
      <c r="J2219" s="186"/>
      <c r="K2219" s="19"/>
      <c r="L2219" s="19"/>
      <c r="M2219" s="19"/>
      <c r="N2219" s="19"/>
      <c r="O2219" s="19"/>
      <c r="P2219" s="19"/>
      <c r="Q2219" s="187"/>
      <c r="R2219" s="187"/>
      <c r="S2219" s="165"/>
    </row>
    <row r="2220" s="164" customFormat="true" ht="14.25" hidden="false" customHeight="false" outlineLevel="0" collapsed="false">
      <c r="B2220" s="184"/>
      <c r="C2220" s="184"/>
      <c r="D2220" s="184"/>
      <c r="E2220" s="184"/>
      <c r="F2220" s="185"/>
      <c r="G2220" s="186"/>
      <c r="H2220" s="186"/>
      <c r="I2220" s="186"/>
      <c r="J2220" s="186"/>
      <c r="K2220" s="19"/>
      <c r="L2220" s="19"/>
      <c r="M2220" s="19"/>
      <c r="N2220" s="19"/>
      <c r="O2220" s="19"/>
      <c r="P2220" s="19"/>
      <c r="Q2220" s="187"/>
      <c r="R2220" s="187"/>
      <c r="S2220" s="165"/>
    </row>
    <row r="2221" s="164" customFormat="true" ht="14.25" hidden="false" customHeight="false" outlineLevel="0" collapsed="false">
      <c r="B2221" s="184"/>
      <c r="C2221" s="184"/>
      <c r="D2221" s="184"/>
      <c r="E2221" s="184"/>
      <c r="F2221" s="185"/>
      <c r="G2221" s="186"/>
      <c r="H2221" s="186"/>
      <c r="I2221" s="186"/>
      <c r="J2221" s="186"/>
      <c r="K2221" s="19"/>
      <c r="L2221" s="19"/>
      <c r="M2221" s="19"/>
      <c r="N2221" s="19"/>
      <c r="O2221" s="19"/>
      <c r="P2221" s="19"/>
      <c r="Q2221" s="187"/>
      <c r="R2221" s="187"/>
      <c r="S2221" s="165"/>
    </row>
    <row r="2222" s="164" customFormat="true" ht="14.25" hidden="false" customHeight="false" outlineLevel="0" collapsed="false">
      <c r="B2222" s="184"/>
      <c r="C2222" s="184"/>
      <c r="D2222" s="184"/>
      <c r="E2222" s="184"/>
      <c r="F2222" s="185"/>
      <c r="G2222" s="186"/>
      <c r="H2222" s="186"/>
      <c r="I2222" s="186"/>
      <c r="J2222" s="186"/>
      <c r="K2222" s="19"/>
      <c r="L2222" s="19"/>
      <c r="M2222" s="19"/>
      <c r="N2222" s="19"/>
      <c r="O2222" s="19"/>
      <c r="P2222" s="19"/>
      <c r="Q2222" s="187"/>
      <c r="R2222" s="187"/>
      <c r="S2222" s="165"/>
    </row>
    <row r="2223" s="164" customFormat="true" ht="14.25" hidden="false" customHeight="false" outlineLevel="0" collapsed="false">
      <c r="B2223" s="184"/>
      <c r="C2223" s="184"/>
      <c r="D2223" s="184"/>
      <c r="E2223" s="184"/>
      <c r="F2223" s="185"/>
      <c r="G2223" s="186"/>
      <c r="H2223" s="186"/>
      <c r="I2223" s="186"/>
      <c r="J2223" s="186"/>
      <c r="K2223" s="19"/>
      <c r="L2223" s="19"/>
      <c r="M2223" s="19"/>
      <c r="N2223" s="19"/>
      <c r="O2223" s="19"/>
      <c r="P2223" s="19"/>
      <c r="Q2223" s="187"/>
      <c r="R2223" s="187"/>
      <c r="S2223" s="165"/>
    </row>
    <row r="2224" s="164" customFormat="true" ht="14.25" hidden="false" customHeight="false" outlineLevel="0" collapsed="false">
      <c r="B2224" s="184"/>
      <c r="C2224" s="184"/>
      <c r="D2224" s="184"/>
      <c r="E2224" s="184"/>
      <c r="F2224" s="185"/>
      <c r="G2224" s="186"/>
      <c r="H2224" s="186"/>
      <c r="I2224" s="186"/>
      <c r="J2224" s="186"/>
      <c r="K2224" s="19"/>
      <c r="L2224" s="19"/>
      <c r="M2224" s="19"/>
      <c r="N2224" s="19"/>
      <c r="O2224" s="19"/>
      <c r="P2224" s="19"/>
      <c r="Q2224" s="187"/>
      <c r="R2224" s="187"/>
      <c r="S2224" s="165"/>
    </row>
    <row r="2225" s="164" customFormat="true" ht="14.25" hidden="false" customHeight="false" outlineLevel="0" collapsed="false">
      <c r="B2225" s="184"/>
      <c r="C2225" s="184"/>
      <c r="D2225" s="184"/>
      <c r="E2225" s="184"/>
      <c r="F2225" s="185"/>
      <c r="G2225" s="186"/>
      <c r="H2225" s="186"/>
      <c r="I2225" s="186"/>
      <c r="J2225" s="186"/>
      <c r="K2225" s="19"/>
      <c r="L2225" s="19"/>
      <c r="M2225" s="19"/>
      <c r="N2225" s="19"/>
      <c r="O2225" s="19"/>
      <c r="P2225" s="19"/>
      <c r="Q2225" s="187"/>
      <c r="R2225" s="187"/>
      <c r="S2225" s="165"/>
    </row>
    <row r="2226" s="164" customFormat="true" ht="14.25" hidden="false" customHeight="false" outlineLevel="0" collapsed="false">
      <c r="B2226" s="184"/>
      <c r="C2226" s="184"/>
      <c r="D2226" s="184"/>
      <c r="E2226" s="184"/>
      <c r="F2226" s="185"/>
      <c r="G2226" s="186"/>
      <c r="H2226" s="186"/>
      <c r="I2226" s="186"/>
      <c r="J2226" s="186"/>
      <c r="K2226" s="19"/>
      <c r="L2226" s="19"/>
      <c r="M2226" s="19"/>
      <c r="N2226" s="19"/>
      <c r="O2226" s="19"/>
      <c r="P2226" s="19"/>
      <c r="Q2226" s="187"/>
      <c r="R2226" s="187"/>
      <c r="S2226" s="165"/>
    </row>
    <row r="2227" s="164" customFormat="true" ht="14.25" hidden="false" customHeight="false" outlineLevel="0" collapsed="false">
      <c r="B2227" s="184"/>
      <c r="C2227" s="184"/>
      <c r="D2227" s="184"/>
      <c r="E2227" s="184"/>
      <c r="F2227" s="185"/>
      <c r="G2227" s="186"/>
      <c r="H2227" s="186"/>
      <c r="I2227" s="186"/>
      <c r="J2227" s="186"/>
      <c r="K2227" s="19"/>
      <c r="L2227" s="19"/>
      <c r="M2227" s="19"/>
      <c r="N2227" s="19"/>
      <c r="O2227" s="19"/>
      <c r="P2227" s="19"/>
      <c r="Q2227" s="187"/>
      <c r="R2227" s="187"/>
      <c r="S2227" s="165"/>
    </row>
    <row r="2228" s="164" customFormat="true" ht="14.25" hidden="false" customHeight="false" outlineLevel="0" collapsed="false">
      <c r="B2228" s="184"/>
      <c r="C2228" s="184"/>
      <c r="D2228" s="184"/>
      <c r="E2228" s="184"/>
      <c r="F2228" s="185"/>
      <c r="G2228" s="186"/>
      <c r="H2228" s="186"/>
      <c r="I2228" s="186"/>
      <c r="J2228" s="186"/>
      <c r="K2228" s="19"/>
      <c r="L2228" s="19"/>
      <c r="M2228" s="19"/>
      <c r="N2228" s="19"/>
      <c r="O2228" s="19"/>
      <c r="P2228" s="19"/>
      <c r="Q2228" s="187"/>
      <c r="R2228" s="187"/>
      <c r="S2228" s="165"/>
    </row>
    <row r="2229" s="164" customFormat="true" ht="14.25" hidden="false" customHeight="false" outlineLevel="0" collapsed="false">
      <c r="B2229" s="184"/>
      <c r="C2229" s="184"/>
      <c r="D2229" s="184"/>
      <c r="E2229" s="184"/>
      <c r="F2229" s="185"/>
      <c r="G2229" s="186"/>
      <c r="H2229" s="186"/>
      <c r="I2229" s="186"/>
      <c r="J2229" s="186"/>
      <c r="K2229" s="19"/>
      <c r="L2229" s="19"/>
      <c r="M2229" s="19"/>
      <c r="N2229" s="19"/>
      <c r="O2229" s="19"/>
      <c r="P2229" s="19"/>
      <c r="Q2229" s="187"/>
      <c r="R2229" s="187"/>
      <c r="S2229" s="165"/>
    </row>
    <row r="2230" s="164" customFormat="true" ht="14.25" hidden="false" customHeight="false" outlineLevel="0" collapsed="false">
      <c r="B2230" s="184"/>
      <c r="C2230" s="184"/>
      <c r="D2230" s="184"/>
      <c r="E2230" s="184"/>
      <c r="F2230" s="185"/>
      <c r="G2230" s="186"/>
      <c r="H2230" s="186"/>
      <c r="I2230" s="186"/>
      <c r="J2230" s="186"/>
      <c r="K2230" s="19"/>
      <c r="L2230" s="19"/>
      <c r="M2230" s="19"/>
      <c r="N2230" s="19"/>
      <c r="O2230" s="19"/>
      <c r="P2230" s="19"/>
      <c r="Q2230" s="187"/>
      <c r="R2230" s="187"/>
      <c r="S2230" s="165"/>
    </row>
    <row r="2231" s="164" customFormat="true" ht="14.25" hidden="false" customHeight="false" outlineLevel="0" collapsed="false">
      <c r="B2231" s="184"/>
      <c r="C2231" s="184"/>
      <c r="D2231" s="184"/>
      <c r="E2231" s="184"/>
      <c r="F2231" s="185"/>
      <c r="G2231" s="186"/>
      <c r="H2231" s="186"/>
      <c r="I2231" s="186"/>
      <c r="J2231" s="186"/>
      <c r="K2231" s="19"/>
      <c r="L2231" s="19"/>
      <c r="M2231" s="19"/>
      <c r="N2231" s="19"/>
      <c r="O2231" s="19"/>
      <c r="P2231" s="19"/>
      <c r="Q2231" s="187"/>
      <c r="R2231" s="187"/>
      <c r="S2231" s="165"/>
    </row>
    <row r="2232" s="164" customFormat="true" ht="14.25" hidden="false" customHeight="false" outlineLevel="0" collapsed="false">
      <c r="B2232" s="184"/>
      <c r="C2232" s="184"/>
      <c r="D2232" s="184"/>
      <c r="E2232" s="184"/>
      <c r="F2232" s="185"/>
      <c r="G2232" s="186"/>
      <c r="H2232" s="186"/>
      <c r="I2232" s="186"/>
      <c r="J2232" s="186"/>
      <c r="K2232" s="19"/>
      <c r="L2232" s="19"/>
      <c r="M2232" s="19"/>
      <c r="N2232" s="19"/>
      <c r="O2232" s="19"/>
      <c r="P2232" s="19"/>
      <c r="Q2232" s="187"/>
      <c r="R2232" s="187"/>
      <c r="S2232" s="165"/>
    </row>
    <row r="2233" s="164" customFormat="true" ht="14.25" hidden="false" customHeight="false" outlineLevel="0" collapsed="false">
      <c r="B2233" s="184"/>
      <c r="C2233" s="184"/>
      <c r="D2233" s="184"/>
      <c r="E2233" s="184"/>
      <c r="F2233" s="185"/>
      <c r="G2233" s="186"/>
      <c r="H2233" s="186"/>
      <c r="I2233" s="186"/>
      <c r="J2233" s="186"/>
      <c r="K2233" s="19"/>
      <c r="L2233" s="19"/>
      <c r="M2233" s="19"/>
      <c r="N2233" s="19"/>
      <c r="O2233" s="19"/>
      <c r="P2233" s="19"/>
      <c r="Q2233" s="187"/>
      <c r="R2233" s="187"/>
      <c r="S2233" s="165"/>
    </row>
    <row r="2234" s="164" customFormat="true" ht="14.25" hidden="false" customHeight="false" outlineLevel="0" collapsed="false">
      <c r="B2234" s="184"/>
      <c r="C2234" s="184"/>
      <c r="D2234" s="184"/>
      <c r="E2234" s="184"/>
      <c r="F2234" s="185"/>
      <c r="G2234" s="186"/>
      <c r="H2234" s="186"/>
      <c r="I2234" s="186"/>
      <c r="J2234" s="186"/>
      <c r="K2234" s="19"/>
      <c r="L2234" s="19"/>
      <c r="M2234" s="19"/>
      <c r="N2234" s="19"/>
      <c r="O2234" s="19"/>
      <c r="P2234" s="19"/>
      <c r="Q2234" s="187"/>
      <c r="R2234" s="187"/>
      <c r="S2234" s="165"/>
    </row>
    <row r="2235" s="164" customFormat="true" ht="14.25" hidden="false" customHeight="false" outlineLevel="0" collapsed="false">
      <c r="B2235" s="184"/>
      <c r="C2235" s="184"/>
      <c r="D2235" s="184"/>
      <c r="E2235" s="184"/>
      <c r="F2235" s="185"/>
      <c r="G2235" s="186"/>
      <c r="H2235" s="186"/>
      <c r="I2235" s="186"/>
      <c r="J2235" s="186"/>
      <c r="K2235" s="19"/>
      <c r="L2235" s="19"/>
      <c r="M2235" s="19"/>
      <c r="N2235" s="19"/>
      <c r="O2235" s="19"/>
      <c r="P2235" s="19"/>
      <c r="Q2235" s="187"/>
      <c r="R2235" s="187"/>
      <c r="S2235" s="165"/>
    </row>
    <row r="2236" s="164" customFormat="true" ht="14.25" hidden="false" customHeight="false" outlineLevel="0" collapsed="false">
      <c r="B2236" s="184"/>
      <c r="C2236" s="184"/>
      <c r="D2236" s="184"/>
      <c r="E2236" s="184"/>
      <c r="F2236" s="185"/>
      <c r="G2236" s="186"/>
      <c r="H2236" s="186"/>
      <c r="I2236" s="186"/>
      <c r="J2236" s="186"/>
      <c r="K2236" s="19"/>
      <c r="L2236" s="19"/>
      <c r="M2236" s="19"/>
      <c r="N2236" s="19"/>
      <c r="O2236" s="19"/>
      <c r="P2236" s="19"/>
      <c r="Q2236" s="187"/>
      <c r="R2236" s="187"/>
      <c r="S2236" s="165"/>
    </row>
    <row r="2237" s="164" customFormat="true" ht="14.25" hidden="false" customHeight="false" outlineLevel="0" collapsed="false">
      <c r="B2237" s="184"/>
      <c r="C2237" s="184"/>
      <c r="D2237" s="184"/>
      <c r="E2237" s="184"/>
      <c r="F2237" s="185"/>
      <c r="G2237" s="186"/>
      <c r="H2237" s="186"/>
      <c r="I2237" s="186"/>
      <c r="J2237" s="186"/>
      <c r="K2237" s="19"/>
      <c r="L2237" s="19"/>
      <c r="M2237" s="19"/>
      <c r="N2237" s="19"/>
      <c r="O2237" s="19"/>
      <c r="P2237" s="19"/>
      <c r="Q2237" s="187"/>
      <c r="R2237" s="187"/>
      <c r="S2237" s="165"/>
    </row>
    <row r="2238" s="164" customFormat="true" ht="14.25" hidden="false" customHeight="false" outlineLevel="0" collapsed="false">
      <c r="B2238" s="184"/>
      <c r="C2238" s="184"/>
      <c r="D2238" s="184"/>
      <c r="E2238" s="184"/>
      <c r="F2238" s="185"/>
      <c r="G2238" s="186"/>
      <c r="H2238" s="186"/>
      <c r="I2238" s="186"/>
      <c r="J2238" s="186"/>
      <c r="K2238" s="19"/>
      <c r="L2238" s="19"/>
      <c r="M2238" s="19"/>
      <c r="N2238" s="19"/>
      <c r="O2238" s="19"/>
      <c r="P2238" s="19"/>
      <c r="Q2238" s="187"/>
      <c r="R2238" s="187"/>
      <c r="S2238" s="165"/>
    </row>
    <row r="2239" s="164" customFormat="true" ht="14.25" hidden="false" customHeight="false" outlineLevel="0" collapsed="false">
      <c r="B2239" s="184"/>
      <c r="C2239" s="184"/>
      <c r="D2239" s="184"/>
      <c r="E2239" s="184"/>
      <c r="F2239" s="185"/>
      <c r="G2239" s="186"/>
      <c r="H2239" s="186"/>
      <c r="I2239" s="186"/>
      <c r="J2239" s="186"/>
      <c r="K2239" s="19"/>
      <c r="L2239" s="19"/>
      <c r="M2239" s="19"/>
      <c r="N2239" s="19"/>
      <c r="O2239" s="19"/>
      <c r="P2239" s="19"/>
      <c r="Q2239" s="187"/>
      <c r="R2239" s="187"/>
      <c r="S2239" s="165"/>
    </row>
    <row r="2240" s="164" customFormat="true" ht="14.25" hidden="false" customHeight="false" outlineLevel="0" collapsed="false">
      <c r="B2240" s="184"/>
      <c r="C2240" s="184"/>
      <c r="D2240" s="184"/>
      <c r="E2240" s="184"/>
      <c r="F2240" s="185"/>
      <c r="G2240" s="186"/>
      <c r="H2240" s="186"/>
      <c r="I2240" s="186"/>
      <c r="J2240" s="186"/>
      <c r="K2240" s="19"/>
      <c r="L2240" s="19"/>
      <c r="M2240" s="19"/>
      <c r="N2240" s="19"/>
      <c r="O2240" s="19"/>
      <c r="P2240" s="19"/>
      <c r="Q2240" s="187"/>
      <c r="R2240" s="187"/>
      <c r="S2240" s="165"/>
    </row>
    <row r="2241" s="164" customFormat="true" ht="14.25" hidden="false" customHeight="false" outlineLevel="0" collapsed="false">
      <c r="B2241" s="184"/>
      <c r="C2241" s="184"/>
      <c r="D2241" s="184"/>
      <c r="E2241" s="184"/>
      <c r="F2241" s="185"/>
      <c r="G2241" s="186"/>
      <c r="H2241" s="186"/>
      <c r="I2241" s="186"/>
      <c r="J2241" s="186"/>
      <c r="K2241" s="19"/>
      <c r="L2241" s="19"/>
      <c r="M2241" s="19"/>
      <c r="N2241" s="19"/>
      <c r="O2241" s="19"/>
      <c r="P2241" s="19"/>
      <c r="Q2241" s="187"/>
      <c r="R2241" s="187"/>
      <c r="S2241" s="165"/>
    </row>
    <row r="2242" s="164" customFormat="true" ht="14.25" hidden="false" customHeight="false" outlineLevel="0" collapsed="false">
      <c r="B2242" s="184"/>
      <c r="C2242" s="184"/>
      <c r="D2242" s="184"/>
      <c r="E2242" s="184"/>
      <c r="F2242" s="185"/>
      <c r="G2242" s="186"/>
      <c r="H2242" s="186"/>
      <c r="I2242" s="186"/>
      <c r="J2242" s="186"/>
      <c r="K2242" s="19"/>
      <c r="L2242" s="19"/>
      <c r="M2242" s="19"/>
      <c r="N2242" s="19"/>
      <c r="O2242" s="19"/>
      <c r="P2242" s="19"/>
      <c r="Q2242" s="187"/>
      <c r="R2242" s="187"/>
      <c r="S2242" s="165"/>
    </row>
    <row r="2243" s="164" customFormat="true" ht="14.25" hidden="false" customHeight="false" outlineLevel="0" collapsed="false">
      <c r="B2243" s="184"/>
      <c r="C2243" s="184"/>
      <c r="D2243" s="184"/>
      <c r="E2243" s="184"/>
      <c r="F2243" s="185"/>
      <c r="G2243" s="186"/>
      <c r="H2243" s="186"/>
      <c r="I2243" s="186"/>
      <c r="J2243" s="186"/>
      <c r="K2243" s="19"/>
      <c r="L2243" s="19"/>
      <c r="M2243" s="19"/>
      <c r="N2243" s="19"/>
      <c r="O2243" s="19"/>
      <c r="P2243" s="19"/>
      <c r="Q2243" s="187"/>
      <c r="R2243" s="187"/>
      <c r="S2243" s="165"/>
    </row>
    <row r="2244" s="164" customFormat="true" ht="14.25" hidden="false" customHeight="false" outlineLevel="0" collapsed="false">
      <c r="B2244" s="184"/>
      <c r="C2244" s="184"/>
      <c r="D2244" s="184"/>
      <c r="E2244" s="184"/>
      <c r="F2244" s="185"/>
      <c r="G2244" s="186"/>
      <c r="H2244" s="186"/>
      <c r="I2244" s="186"/>
      <c r="J2244" s="186"/>
      <c r="K2244" s="19"/>
      <c r="L2244" s="19"/>
      <c r="M2244" s="19"/>
      <c r="N2244" s="19"/>
      <c r="O2244" s="19"/>
      <c r="P2244" s="19"/>
      <c r="Q2244" s="187"/>
      <c r="R2244" s="187"/>
      <c r="S2244" s="165"/>
    </row>
    <row r="2245" s="164" customFormat="true" ht="14.25" hidden="false" customHeight="false" outlineLevel="0" collapsed="false">
      <c r="B2245" s="184"/>
      <c r="C2245" s="184"/>
      <c r="D2245" s="184"/>
      <c r="E2245" s="184"/>
      <c r="F2245" s="185"/>
      <c r="G2245" s="186"/>
      <c r="H2245" s="186"/>
      <c r="I2245" s="186"/>
      <c r="J2245" s="186"/>
      <c r="K2245" s="19"/>
      <c r="L2245" s="19"/>
      <c r="M2245" s="19"/>
      <c r="N2245" s="19"/>
      <c r="O2245" s="19"/>
      <c r="P2245" s="19"/>
      <c r="Q2245" s="187"/>
      <c r="R2245" s="187"/>
      <c r="S2245" s="165"/>
    </row>
    <row r="2246" s="164" customFormat="true" ht="14.25" hidden="false" customHeight="false" outlineLevel="0" collapsed="false">
      <c r="B2246" s="184"/>
      <c r="C2246" s="184"/>
      <c r="D2246" s="184"/>
      <c r="E2246" s="184"/>
      <c r="F2246" s="185"/>
      <c r="G2246" s="186"/>
      <c r="H2246" s="186"/>
      <c r="I2246" s="186"/>
      <c r="J2246" s="186"/>
      <c r="K2246" s="19"/>
      <c r="L2246" s="19"/>
      <c r="M2246" s="19"/>
      <c r="N2246" s="19"/>
      <c r="O2246" s="19"/>
      <c r="P2246" s="19"/>
      <c r="Q2246" s="187"/>
      <c r="R2246" s="187"/>
      <c r="S2246" s="165"/>
    </row>
    <row r="2247" s="164" customFormat="true" ht="14.25" hidden="false" customHeight="false" outlineLevel="0" collapsed="false">
      <c r="B2247" s="184"/>
      <c r="C2247" s="184"/>
      <c r="D2247" s="184"/>
      <c r="E2247" s="184"/>
      <c r="F2247" s="185"/>
      <c r="G2247" s="186"/>
      <c r="H2247" s="186"/>
      <c r="I2247" s="186"/>
      <c r="J2247" s="186"/>
      <c r="K2247" s="19"/>
      <c r="L2247" s="19"/>
      <c r="M2247" s="19"/>
      <c r="N2247" s="19"/>
      <c r="O2247" s="19"/>
      <c r="P2247" s="19"/>
      <c r="Q2247" s="187"/>
      <c r="R2247" s="187"/>
      <c r="S2247" s="165"/>
    </row>
    <row r="2248" s="164" customFormat="true" ht="14.25" hidden="false" customHeight="false" outlineLevel="0" collapsed="false">
      <c r="B2248" s="184"/>
      <c r="C2248" s="184"/>
      <c r="D2248" s="184"/>
      <c r="E2248" s="184"/>
      <c r="F2248" s="185"/>
      <c r="G2248" s="186"/>
      <c r="H2248" s="186"/>
      <c r="I2248" s="186"/>
      <c r="J2248" s="186"/>
      <c r="K2248" s="19"/>
      <c r="L2248" s="19"/>
      <c r="M2248" s="19"/>
      <c r="N2248" s="19"/>
      <c r="O2248" s="19"/>
      <c r="P2248" s="19"/>
      <c r="Q2248" s="187"/>
      <c r="R2248" s="187"/>
      <c r="S2248" s="165"/>
    </row>
    <row r="2249" s="164" customFormat="true" ht="14.25" hidden="false" customHeight="false" outlineLevel="0" collapsed="false">
      <c r="B2249" s="184"/>
      <c r="C2249" s="184"/>
      <c r="D2249" s="184"/>
      <c r="E2249" s="184"/>
      <c r="F2249" s="185"/>
      <c r="G2249" s="186"/>
      <c r="H2249" s="186"/>
      <c r="I2249" s="186"/>
      <c r="J2249" s="186"/>
      <c r="K2249" s="19"/>
      <c r="L2249" s="19"/>
      <c r="M2249" s="19"/>
      <c r="N2249" s="19"/>
      <c r="O2249" s="19"/>
      <c r="P2249" s="19"/>
      <c r="Q2249" s="187"/>
      <c r="R2249" s="187"/>
      <c r="S2249" s="165"/>
    </row>
    <row r="2250" s="164" customFormat="true" ht="14.25" hidden="false" customHeight="false" outlineLevel="0" collapsed="false">
      <c r="B2250" s="184"/>
      <c r="C2250" s="184"/>
      <c r="D2250" s="184"/>
      <c r="E2250" s="184"/>
      <c r="F2250" s="185"/>
      <c r="G2250" s="186"/>
      <c r="H2250" s="186"/>
      <c r="I2250" s="186"/>
      <c r="J2250" s="186"/>
      <c r="K2250" s="19"/>
      <c r="L2250" s="19"/>
      <c r="M2250" s="19"/>
      <c r="N2250" s="19"/>
      <c r="O2250" s="19"/>
      <c r="P2250" s="19"/>
      <c r="Q2250" s="187"/>
      <c r="R2250" s="187"/>
      <c r="S2250" s="165"/>
    </row>
    <row r="2251" s="164" customFormat="true" ht="14.25" hidden="false" customHeight="false" outlineLevel="0" collapsed="false">
      <c r="B2251" s="184"/>
      <c r="C2251" s="184"/>
      <c r="D2251" s="184"/>
      <c r="E2251" s="184"/>
      <c r="F2251" s="185"/>
      <c r="G2251" s="186"/>
      <c r="H2251" s="186"/>
      <c r="I2251" s="186"/>
      <c r="J2251" s="186"/>
      <c r="K2251" s="19"/>
      <c r="L2251" s="19"/>
      <c r="M2251" s="19"/>
      <c r="N2251" s="19"/>
      <c r="O2251" s="19"/>
      <c r="P2251" s="19"/>
      <c r="Q2251" s="187"/>
      <c r="R2251" s="187"/>
      <c r="S2251" s="165"/>
    </row>
    <row r="2252" s="164" customFormat="true" ht="14.25" hidden="false" customHeight="false" outlineLevel="0" collapsed="false">
      <c r="B2252" s="184"/>
      <c r="C2252" s="184"/>
      <c r="D2252" s="184"/>
      <c r="E2252" s="184"/>
      <c r="F2252" s="185"/>
      <c r="G2252" s="186"/>
      <c r="H2252" s="186"/>
      <c r="I2252" s="186"/>
      <c r="J2252" s="186"/>
      <c r="K2252" s="19"/>
      <c r="L2252" s="19"/>
      <c r="M2252" s="19"/>
      <c r="N2252" s="19"/>
      <c r="O2252" s="19"/>
      <c r="P2252" s="19"/>
      <c r="Q2252" s="187"/>
      <c r="R2252" s="187"/>
      <c r="S2252" s="165"/>
    </row>
    <row r="2253" s="164" customFormat="true" ht="14.25" hidden="false" customHeight="false" outlineLevel="0" collapsed="false">
      <c r="B2253" s="184"/>
      <c r="C2253" s="184"/>
      <c r="D2253" s="184"/>
      <c r="E2253" s="184"/>
      <c r="F2253" s="185"/>
      <c r="G2253" s="186"/>
      <c r="H2253" s="186"/>
      <c r="I2253" s="186"/>
      <c r="J2253" s="186"/>
      <c r="K2253" s="19"/>
      <c r="L2253" s="19"/>
      <c r="M2253" s="19"/>
      <c r="N2253" s="19"/>
      <c r="O2253" s="19"/>
      <c r="P2253" s="19"/>
      <c r="Q2253" s="187"/>
      <c r="R2253" s="187"/>
      <c r="S2253" s="165"/>
    </row>
    <row r="2254" s="164" customFormat="true" ht="14.25" hidden="false" customHeight="false" outlineLevel="0" collapsed="false">
      <c r="B2254" s="184"/>
      <c r="C2254" s="184"/>
      <c r="D2254" s="184"/>
      <c r="E2254" s="184"/>
      <c r="F2254" s="185"/>
      <c r="G2254" s="186"/>
      <c r="H2254" s="186"/>
      <c r="I2254" s="186"/>
      <c r="J2254" s="186"/>
      <c r="K2254" s="19"/>
      <c r="L2254" s="19"/>
      <c r="M2254" s="19"/>
      <c r="N2254" s="19"/>
      <c r="O2254" s="19"/>
      <c r="P2254" s="19"/>
      <c r="Q2254" s="187"/>
      <c r="R2254" s="187"/>
      <c r="S2254" s="165"/>
    </row>
    <row r="2255" s="164" customFormat="true" ht="14.25" hidden="false" customHeight="false" outlineLevel="0" collapsed="false">
      <c r="B2255" s="184"/>
      <c r="C2255" s="184"/>
      <c r="D2255" s="184"/>
      <c r="E2255" s="184"/>
      <c r="F2255" s="185"/>
      <c r="G2255" s="186"/>
      <c r="H2255" s="186"/>
      <c r="I2255" s="186"/>
      <c r="J2255" s="186"/>
      <c r="K2255" s="19"/>
      <c r="L2255" s="19"/>
      <c r="M2255" s="19"/>
      <c r="N2255" s="19"/>
      <c r="O2255" s="19"/>
      <c r="P2255" s="19"/>
      <c r="Q2255" s="187"/>
      <c r="R2255" s="187"/>
      <c r="S2255" s="165"/>
    </row>
    <row r="2256" s="164" customFormat="true" ht="14.25" hidden="false" customHeight="false" outlineLevel="0" collapsed="false">
      <c r="B2256" s="184"/>
      <c r="C2256" s="184"/>
      <c r="D2256" s="184"/>
      <c r="E2256" s="184"/>
      <c r="F2256" s="185"/>
      <c r="G2256" s="186"/>
      <c r="H2256" s="186"/>
      <c r="I2256" s="186"/>
      <c r="J2256" s="186"/>
      <c r="K2256" s="19"/>
      <c r="L2256" s="19"/>
      <c r="M2256" s="19"/>
      <c r="N2256" s="19"/>
      <c r="O2256" s="19"/>
      <c r="P2256" s="19"/>
      <c r="Q2256" s="187"/>
      <c r="R2256" s="187"/>
      <c r="S2256" s="165"/>
    </row>
    <row r="2257" s="164" customFormat="true" ht="14.25" hidden="false" customHeight="false" outlineLevel="0" collapsed="false">
      <c r="B2257" s="184"/>
      <c r="C2257" s="184"/>
      <c r="D2257" s="184"/>
      <c r="E2257" s="184"/>
      <c r="F2257" s="185"/>
      <c r="G2257" s="186"/>
      <c r="H2257" s="186"/>
      <c r="I2257" s="186"/>
      <c r="J2257" s="186"/>
      <c r="K2257" s="19"/>
      <c r="L2257" s="19"/>
      <c r="M2257" s="19"/>
      <c r="N2257" s="19"/>
      <c r="O2257" s="19"/>
      <c r="P2257" s="19"/>
      <c r="Q2257" s="187"/>
      <c r="R2257" s="187"/>
      <c r="S2257" s="165"/>
    </row>
    <row r="2258" s="164" customFormat="true" ht="14.25" hidden="false" customHeight="false" outlineLevel="0" collapsed="false">
      <c r="B2258" s="184"/>
      <c r="C2258" s="184"/>
      <c r="D2258" s="184"/>
      <c r="E2258" s="184"/>
      <c r="F2258" s="185"/>
      <c r="G2258" s="186"/>
      <c r="H2258" s="186"/>
      <c r="I2258" s="186"/>
      <c r="J2258" s="186"/>
      <c r="K2258" s="19"/>
      <c r="L2258" s="19"/>
      <c r="M2258" s="19"/>
      <c r="N2258" s="19"/>
      <c r="O2258" s="19"/>
      <c r="P2258" s="19"/>
      <c r="Q2258" s="187"/>
      <c r="R2258" s="187"/>
      <c r="S2258" s="165"/>
    </row>
    <row r="2259" s="164" customFormat="true" ht="14.25" hidden="false" customHeight="false" outlineLevel="0" collapsed="false">
      <c r="B2259" s="184"/>
      <c r="C2259" s="184"/>
      <c r="D2259" s="184"/>
      <c r="E2259" s="184"/>
      <c r="F2259" s="185"/>
      <c r="G2259" s="186"/>
      <c r="H2259" s="186"/>
      <c r="I2259" s="186"/>
      <c r="J2259" s="186"/>
      <c r="K2259" s="19"/>
      <c r="L2259" s="19"/>
      <c r="M2259" s="19"/>
      <c r="N2259" s="19"/>
      <c r="O2259" s="19"/>
      <c r="P2259" s="19"/>
      <c r="Q2259" s="187"/>
      <c r="R2259" s="187"/>
      <c r="S2259" s="165"/>
    </row>
    <row r="2260" s="164" customFormat="true" ht="14.25" hidden="false" customHeight="false" outlineLevel="0" collapsed="false">
      <c r="B2260" s="184"/>
      <c r="C2260" s="184"/>
      <c r="D2260" s="184"/>
      <c r="E2260" s="184"/>
      <c r="F2260" s="185"/>
      <c r="G2260" s="186"/>
      <c r="H2260" s="186"/>
      <c r="I2260" s="186"/>
      <c r="J2260" s="186"/>
      <c r="K2260" s="19"/>
      <c r="L2260" s="19"/>
      <c r="M2260" s="19"/>
      <c r="N2260" s="19"/>
      <c r="O2260" s="19"/>
      <c r="P2260" s="19"/>
      <c r="Q2260" s="187"/>
      <c r="R2260" s="187"/>
      <c r="S2260" s="165"/>
    </row>
    <row r="2261" s="164" customFormat="true" ht="14.25" hidden="false" customHeight="false" outlineLevel="0" collapsed="false">
      <c r="B2261" s="184"/>
      <c r="C2261" s="184"/>
      <c r="D2261" s="184"/>
      <c r="E2261" s="184"/>
      <c r="F2261" s="185"/>
      <c r="G2261" s="186"/>
      <c r="H2261" s="186"/>
      <c r="I2261" s="186"/>
      <c r="J2261" s="186"/>
      <c r="K2261" s="19"/>
      <c r="L2261" s="19"/>
      <c r="M2261" s="19"/>
      <c r="N2261" s="19"/>
      <c r="O2261" s="19"/>
      <c r="P2261" s="19"/>
      <c r="Q2261" s="187"/>
      <c r="R2261" s="187"/>
      <c r="S2261" s="165"/>
    </row>
    <row r="2262" s="164" customFormat="true" ht="14.25" hidden="false" customHeight="false" outlineLevel="0" collapsed="false">
      <c r="B2262" s="184"/>
      <c r="C2262" s="184"/>
      <c r="D2262" s="184"/>
      <c r="E2262" s="184"/>
      <c r="F2262" s="185"/>
      <c r="G2262" s="186"/>
      <c r="H2262" s="186"/>
      <c r="I2262" s="186"/>
      <c r="J2262" s="186"/>
      <c r="K2262" s="19"/>
      <c r="L2262" s="19"/>
      <c r="M2262" s="19"/>
      <c r="N2262" s="19"/>
      <c r="O2262" s="19"/>
      <c r="P2262" s="19"/>
      <c r="Q2262" s="187"/>
      <c r="R2262" s="187"/>
      <c r="S2262" s="165"/>
    </row>
    <row r="2263" s="164" customFormat="true" ht="14.25" hidden="false" customHeight="false" outlineLevel="0" collapsed="false">
      <c r="B2263" s="184"/>
      <c r="C2263" s="184"/>
      <c r="D2263" s="184"/>
      <c r="E2263" s="184"/>
      <c r="F2263" s="185"/>
      <c r="G2263" s="186"/>
      <c r="H2263" s="186"/>
      <c r="I2263" s="186"/>
      <c r="J2263" s="186"/>
      <c r="K2263" s="19"/>
      <c r="L2263" s="19"/>
      <c r="M2263" s="19"/>
      <c r="N2263" s="19"/>
      <c r="O2263" s="19"/>
      <c r="P2263" s="19"/>
      <c r="Q2263" s="187"/>
      <c r="R2263" s="187"/>
      <c r="S2263" s="165"/>
    </row>
    <row r="2264" s="164" customFormat="true" ht="14.25" hidden="false" customHeight="false" outlineLevel="0" collapsed="false">
      <c r="B2264" s="184"/>
      <c r="C2264" s="184"/>
      <c r="D2264" s="184"/>
      <c r="E2264" s="184"/>
      <c r="F2264" s="185"/>
      <c r="G2264" s="186"/>
      <c r="H2264" s="186"/>
      <c r="I2264" s="186"/>
      <c r="J2264" s="186"/>
      <c r="K2264" s="19"/>
      <c r="L2264" s="19"/>
      <c r="M2264" s="19"/>
      <c r="N2264" s="19"/>
      <c r="O2264" s="19"/>
      <c r="P2264" s="19"/>
      <c r="Q2264" s="187"/>
      <c r="R2264" s="187"/>
      <c r="S2264" s="165"/>
    </row>
    <row r="2265" s="164" customFormat="true" ht="14.25" hidden="false" customHeight="false" outlineLevel="0" collapsed="false">
      <c r="B2265" s="184"/>
      <c r="C2265" s="184"/>
      <c r="D2265" s="184"/>
      <c r="E2265" s="184"/>
      <c r="F2265" s="185"/>
      <c r="G2265" s="186"/>
      <c r="H2265" s="186"/>
      <c r="I2265" s="186"/>
      <c r="J2265" s="186"/>
      <c r="K2265" s="19"/>
      <c r="L2265" s="19"/>
      <c r="M2265" s="19"/>
      <c r="N2265" s="19"/>
      <c r="O2265" s="19"/>
      <c r="P2265" s="19"/>
      <c r="Q2265" s="187"/>
      <c r="R2265" s="187"/>
      <c r="S2265" s="165"/>
    </row>
    <row r="2266" s="164" customFormat="true" ht="14.25" hidden="false" customHeight="false" outlineLevel="0" collapsed="false">
      <c r="B2266" s="184"/>
      <c r="C2266" s="184"/>
      <c r="D2266" s="184"/>
      <c r="E2266" s="184"/>
      <c r="F2266" s="185"/>
      <c r="G2266" s="186"/>
      <c r="H2266" s="186"/>
      <c r="I2266" s="186"/>
      <c r="J2266" s="186"/>
      <c r="K2266" s="19"/>
      <c r="L2266" s="19"/>
      <c r="M2266" s="19"/>
      <c r="N2266" s="19"/>
      <c r="O2266" s="19"/>
      <c r="P2266" s="19"/>
      <c r="Q2266" s="187"/>
      <c r="R2266" s="187"/>
      <c r="S2266" s="165"/>
    </row>
    <row r="2267" s="164" customFormat="true" ht="14.25" hidden="false" customHeight="false" outlineLevel="0" collapsed="false">
      <c r="B2267" s="184"/>
      <c r="C2267" s="184"/>
      <c r="D2267" s="184"/>
      <c r="E2267" s="184"/>
      <c r="F2267" s="185"/>
      <c r="G2267" s="186"/>
      <c r="H2267" s="186"/>
      <c r="I2267" s="186"/>
      <c r="J2267" s="186"/>
      <c r="K2267" s="19"/>
      <c r="L2267" s="19"/>
      <c r="M2267" s="19"/>
      <c r="N2267" s="19"/>
      <c r="O2267" s="19"/>
      <c r="P2267" s="19"/>
      <c r="Q2267" s="187"/>
      <c r="R2267" s="187"/>
      <c r="S2267" s="165"/>
    </row>
    <row r="2268" s="164" customFormat="true" ht="14.25" hidden="false" customHeight="false" outlineLevel="0" collapsed="false">
      <c r="B2268" s="184"/>
      <c r="C2268" s="184"/>
      <c r="D2268" s="184"/>
      <c r="E2268" s="184"/>
      <c r="F2268" s="185"/>
      <c r="G2268" s="186"/>
      <c r="H2268" s="186"/>
      <c r="I2268" s="186"/>
      <c r="J2268" s="186"/>
      <c r="K2268" s="19"/>
      <c r="L2268" s="19"/>
      <c r="M2268" s="19"/>
      <c r="N2268" s="19"/>
      <c r="O2268" s="19"/>
      <c r="P2268" s="19"/>
      <c r="Q2268" s="187"/>
      <c r="R2268" s="187"/>
      <c r="S2268" s="165"/>
    </row>
    <row r="2269" s="164" customFormat="true" ht="14.25" hidden="false" customHeight="false" outlineLevel="0" collapsed="false">
      <c r="B2269" s="184"/>
      <c r="C2269" s="184"/>
      <c r="D2269" s="184"/>
      <c r="E2269" s="184"/>
      <c r="F2269" s="185"/>
      <c r="G2269" s="186"/>
      <c r="H2269" s="186"/>
      <c r="I2269" s="186"/>
      <c r="J2269" s="186"/>
      <c r="K2269" s="19"/>
      <c r="L2269" s="19"/>
      <c r="M2269" s="19"/>
      <c r="N2269" s="19"/>
      <c r="O2269" s="19"/>
      <c r="P2269" s="19"/>
      <c r="Q2269" s="187"/>
      <c r="R2269" s="187"/>
      <c r="S2269" s="165"/>
    </row>
    <row r="2270" s="164" customFormat="true" ht="14.25" hidden="false" customHeight="false" outlineLevel="0" collapsed="false">
      <c r="B2270" s="184"/>
      <c r="C2270" s="184"/>
      <c r="D2270" s="184"/>
      <c r="E2270" s="184"/>
      <c r="F2270" s="185"/>
      <c r="G2270" s="186"/>
      <c r="H2270" s="186"/>
      <c r="I2270" s="186"/>
      <c r="J2270" s="186"/>
      <c r="K2270" s="19"/>
      <c r="L2270" s="19"/>
      <c r="M2270" s="19"/>
      <c r="N2270" s="19"/>
      <c r="O2270" s="19"/>
      <c r="P2270" s="19"/>
      <c r="Q2270" s="187"/>
      <c r="R2270" s="187"/>
      <c r="S2270" s="165"/>
    </row>
    <row r="2271" s="164" customFormat="true" ht="14.25" hidden="false" customHeight="false" outlineLevel="0" collapsed="false">
      <c r="B2271" s="184"/>
      <c r="C2271" s="184"/>
      <c r="D2271" s="184"/>
      <c r="E2271" s="184"/>
      <c r="F2271" s="185"/>
      <c r="G2271" s="186"/>
      <c r="H2271" s="186"/>
      <c r="I2271" s="186"/>
      <c r="J2271" s="186"/>
      <c r="K2271" s="19"/>
      <c r="L2271" s="19"/>
      <c r="M2271" s="19"/>
      <c r="N2271" s="19"/>
      <c r="O2271" s="19"/>
      <c r="P2271" s="19"/>
      <c r="Q2271" s="187"/>
      <c r="R2271" s="187"/>
      <c r="S2271" s="165"/>
    </row>
    <row r="2272" s="164" customFormat="true" ht="14.25" hidden="false" customHeight="false" outlineLevel="0" collapsed="false">
      <c r="B2272" s="184"/>
      <c r="C2272" s="184"/>
      <c r="D2272" s="184"/>
      <c r="E2272" s="184"/>
      <c r="F2272" s="185"/>
      <c r="G2272" s="186"/>
      <c r="H2272" s="186"/>
      <c r="I2272" s="186"/>
      <c r="J2272" s="186"/>
      <c r="K2272" s="19"/>
      <c r="L2272" s="19"/>
      <c r="M2272" s="19"/>
      <c r="N2272" s="19"/>
      <c r="O2272" s="19"/>
      <c r="P2272" s="19"/>
      <c r="Q2272" s="187"/>
      <c r="R2272" s="187"/>
      <c r="S2272" s="165"/>
    </row>
    <row r="2273" s="164" customFormat="true" ht="14.25" hidden="false" customHeight="false" outlineLevel="0" collapsed="false">
      <c r="B2273" s="184"/>
      <c r="C2273" s="184"/>
      <c r="D2273" s="184"/>
      <c r="E2273" s="184"/>
      <c r="F2273" s="185"/>
      <c r="G2273" s="186"/>
      <c r="H2273" s="186"/>
      <c r="I2273" s="186"/>
      <c r="J2273" s="186"/>
      <c r="K2273" s="19"/>
      <c r="L2273" s="19"/>
      <c r="M2273" s="19"/>
      <c r="N2273" s="19"/>
      <c r="O2273" s="19"/>
      <c r="P2273" s="19"/>
      <c r="Q2273" s="187"/>
      <c r="R2273" s="187"/>
      <c r="S2273" s="165"/>
    </row>
    <row r="2274" s="164" customFormat="true" ht="14.25" hidden="false" customHeight="false" outlineLevel="0" collapsed="false">
      <c r="B2274" s="184"/>
      <c r="C2274" s="184"/>
      <c r="D2274" s="184"/>
      <c r="E2274" s="184"/>
      <c r="F2274" s="185"/>
      <c r="G2274" s="186"/>
      <c r="H2274" s="186"/>
      <c r="I2274" s="186"/>
      <c r="J2274" s="186"/>
      <c r="K2274" s="19"/>
      <c r="L2274" s="19"/>
      <c r="M2274" s="19"/>
      <c r="N2274" s="19"/>
      <c r="O2274" s="19"/>
      <c r="P2274" s="19"/>
      <c r="Q2274" s="187"/>
      <c r="R2274" s="187"/>
      <c r="S2274" s="165"/>
    </row>
    <row r="2275" s="164" customFormat="true" ht="14.25" hidden="false" customHeight="false" outlineLevel="0" collapsed="false">
      <c r="B2275" s="184"/>
      <c r="C2275" s="184"/>
      <c r="D2275" s="184"/>
      <c r="E2275" s="184"/>
      <c r="F2275" s="185"/>
      <c r="G2275" s="186"/>
      <c r="H2275" s="186"/>
      <c r="I2275" s="186"/>
      <c r="J2275" s="186"/>
      <c r="K2275" s="19"/>
      <c r="L2275" s="19"/>
      <c r="M2275" s="19"/>
      <c r="N2275" s="19"/>
      <c r="O2275" s="19"/>
      <c r="P2275" s="19"/>
      <c r="Q2275" s="187"/>
      <c r="R2275" s="187"/>
      <c r="S2275" s="165"/>
    </row>
    <row r="2276" s="164" customFormat="true" ht="14.25" hidden="false" customHeight="false" outlineLevel="0" collapsed="false">
      <c r="B2276" s="184"/>
      <c r="C2276" s="184"/>
      <c r="D2276" s="184"/>
      <c r="E2276" s="184"/>
      <c r="F2276" s="185"/>
      <c r="G2276" s="186"/>
      <c r="H2276" s="186"/>
      <c r="I2276" s="186"/>
      <c r="J2276" s="186"/>
      <c r="K2276" s="19"/>
      <c r="L2276" s="19"/>
      <c r="M2276" s="19"/>
      <c r="N2276" s="19"/>
      <c r="O2276" s="19"/>
      <c r="P2276" s="19"/>
      <c r="Q2276" s="187"/>
      <c r="R2276" s="187"/>
      <c r="S2276" s="165"/>
    </row>
    <row r="2277" s="164" customFormat="true" ht="14.25" hidden="false" customHeight="false" outlineLevel="0" collapsed="false">
      <c r="B2277" s="184"/>
      <c r="C2277" s="184"/>
      <c r="D2277" s="184"/>
      <c r="E2277" s="184"/>
      <c r="F2277" s="185"/>
      <c r="G2277" s="186"/>
      <c r="H2277" s="186"/>
      <c r="I2277" s="186"/>
      <c r="J2277" s="186"/>
      <c r="K2277" s="19"/>
      <c r="L2277" s="19"/>
      <c r="M2277" s="19"/>
      <c r="N2277" s="19"/>
      <c r="O2277" s="19"/>
      <c r="P2277" s="19"/>
      <c r="Q2277" s="187"/>
      <c r="R2277" s="187"/>
      <c r="S2277" s="165"/>
    </row>
    <row r="2278" s="164" customFormat="true" ht="14.25" hidden="false" customHeight="false" outlineLevel="0" collapsed="false">
      <c r="B2278" s="184"/>
      <c r="C2278" s="184"/>
      <c r="D2278" s="184"/>
      <c r="E2278" s="184"/>
      <c r="F2278" s="185"/>
      <c r="G2278" s="186"/>
      <c r="H2278" s="186"/>
      <c r="I2278" s="186"/>
      <c r="J2278" s="186"/>
      <c r="K2278" s="19"/>
      <c r="L2278" s="19"/>
      <c r="M2278" s="19"/>
      <c r="N2278" s="19"/>
      <c r="O2278" s="19"/>
      <c r="P2278" s="19"/>
      <c r="Q2278" s="187"/>
      <c r="R2278" s="187"/>
      <c r="S2278" s="165"/>
    </row>
    <row r="2279" s="164" customFormat="true" ht="14.25" hidden="false" customHeight="false" outlineLevel="0" collapsed="false">
      <c r="B2279" s="184"/>
      <c r="C2279" s="184"/>
      <c r="D2279" s="184"/>
      <c r="E2279" s="184"/>
      <c r="F2279" s="185"/>
      <c r="G2279" s="186"/>
      <c r="H2279" s="186"/>
      <c r="I2279" s="186"/>
      <c r="J2279" s="186"/>
      <c r="K2279" s="19"/>
      <c r="L2279" s="19"/>
      <c r="M2279" s="19"/>
      <c r="N2279" s="19"/>
      <c r="O2279" s="19"/>
      <c r="P2279" s="19"/>
      <c r="Q2279" s="187"/>
      <c r="R2279" s="187"/>
      <c r="S2279" s="165"/>
    </row>
    <row r="2280" s="164" customFormat="true" ht="14.25" hidden="false" customHeight="false" outlineLevel="0" collapsed="false">
      <c r="B2280" s="184"/>
      <c r="C2280" s="184"/>
      <c r="D2280" s="184"/>
      <c r="E2280" s="184"/>
      <c r="F2280" s="185"/>
      <c r="G2280" s="186"/>
      <c r="H2280" s="186"/>
      <c r="I2280" s="186"/>
      <c r="J2280" s="186"/>
      <c r="K2280" s="19"/>
      <c r="L2280" s="19"/>
      <c r="M2280" s="19"/>
      <c r="N2280" s="19"/>
      <c r="O2280" s="19"/>
      <c r="P2280" s="19"/>
      <c r="Q2280" s="187"/>
      <c r="R2280" s="187"/>
      <c r="S2280" s="165"/>
    </row>
    <row r="2281" s="164" customFormat="true" ht="14.25" hidden="false" customHeight="false" outlineLevel="0" collapsed="false">
      <c r="B2281" s="184"/>
      <c r="C2281" s="184"/>
      <c r="D2281" s="184"/>
      <c r="E2281" s="184"/>
      <c r="F2281" s="185"/>
      <c r="G2281" s="186"/>
      <c r="H2281" s="186"/>
      <c r="I2281" s="186"/>
      <c r="J2281" s="186"/>
      <c r="K2281" s="19"/>
      <c r="L2281" s="19"/>
      <c r="M2281" s="19"/>
      <c r="N2281" s="19"/>
      <c r="O2281" s="19"/>
      <c r="P2281" s="19"/>
      <c r="Q2281" s="187"/>
      <c r="R2281" s="187"/>
      <c r="S2281" s="165"/>
    </row>
    <row r="2282" s="164" customFormat="true" ht="14.25" hidden="false" customHeight="false" outlineLevel="0" collapsed="false">
      <c r="B2282" s="184"/>
      <c r="C2282" s="184"/>
      <c r="D2282" s="184"/>
      <c r="E2282" s="184"/>
      <c r="F2282" s="185"/>
      <c r="G2282" s="186"/>
      <c r="H2282" s="186"/>
      <c r="I2282" s="186"/>
      <c r="J2282" s="186"/>
      <c r="K2282" s="19"/>
      <c r="L2282" s="19"/>
      <c r="M2282" s="19"/>
      <c r="N2282" s="19"/>
      <c r="O2282" s="19"/>
      <c r="P2282" s="19"/>
      <c r="Q2282" s="187"/>
      <c r="R2282" s="187"/>
      <c r="S2282" s="165"/>
    </row>
    <row r="2283" s="164" customFormat="true" ht="14.25" hidden="false" customHeight="false" outlineLevel="0" collapsed="false">
      <c r="B2283" s="184"/>
      <c r="C2283" s="184"/>
      <c r="D2283" s="184"/>
      <c r="E2283" s="184"/>
      <c r="F2283" s="185"/>
      <c r="G2283" s="186"/>
      <c r="H2283" s="186"/>
      <c r="I2283" s="186"/>
      <c r="J2283" s="186"/>
      <c r="K2283" s="19"/>
      <c r="L2283" s="19"/>
      <c r="M2283" s="19"/>
      <c r="N2283" s="19"/>
      <c r="O2283" s="19"/>
      <c r="P2283" s="19"/>
      <c r="Q2283" s="187"/>
      <c r="R2283" s="187"/>
      <c r="S2283" s="165"/>
    </row>
    <row r="2284" s="164" customFormat="true" ht="14.25" hidden="false" customHeight="false" outlineLevel="0" collapsed="false">
      <c r="B2284" s="184"/>
      <c r="C2284" s="184"/>
      <c r="D2284" s="184"/>
      <c r="E2284" s="184"/>
      <c r="F2284" s="185"/>
      <c r="G2284" s="186"/>
      <c r="H2284" s="186"/>
      <c r="I2284" s="186"/>
      <c r="J2284" s="186"/>
      <c r="K2284" s="19"/>
      <c r="L2284" s="19"/>
      <c r="M2284" s="19"/>
      <c r="N2284" s="19"/>
      <c r="O2284" s="19"/>
      <c r="P2284" s="19"/>
      <c r="Q2284" s="187"/>
      <c r="R2284" s="187"/>
      <c r="S2284" s="165"/>
    </row>
    <row r="2285" s="164" customFormat="true" ht="14.25" hidden="false" customHeight="false" outlineLevel="0" collapsed="false">
      <c r="B2285" s="184"/>
      <c r="C2285" s="184"/>
      <c r="D2285" s="184"/>
      <c r="E2285" s="184"/>
      <c r="F2285" s="185"/>
      <c r="G2285" s="186"/>
      <c r="H2285" s="186"/>
      <c r="I2285" s="186"/>
      <c r="J2285" s="186"/>
      <c r="K2285" s="19"/>
      <c r="L2285" s="19"/>
      <c r="M2285" s="19"/>
      <c r="N2285" s="19"/>
      <c r="O2285" s="19"/>
      <c r="P2285" s="19"/>
      <c r="Q2285" s="187"/>
      <c r="R2285" s="187"/>
      <c r="S2285" s="165"/>
    </row>
    <row r="2286" s="164" customFormat="true" ht="14.25" hidden="false" customHeight="false" outlineLevel="0" collapsed="false">
      <c r="B2286" s="184"/>
      <c r="C2286" s="184"/>
      <c r="D2286" s="184"/>
      <c r="E2286" s="184"/>
      <c r="F2286" s="185"/>
      <c r="G2286" s="186"/>
      <c r="H2286" s="186"/>
      <c r="I2286" s="186"/>
      <c r="J2286" s="186"/>
      <c r="K2286" s="19"/>
      <c r="L2286" s="19"/>
      <c r="M2286" s="19"/>
      <c r="N2286" s="19"/>
      <c r="O2286" s="19"/>
      <c r="P2286" s="19"/>
      <c r="Q2286" s="187"/>
      <c r="R2286" s="187"/>
      <c r="S2286" s="165"/>
    </row>
    <row r="2287" s="164" customFormat="true" ht="14.25" hidden="false" customHeight="false" outlineLevel="0" collapsed="false">
      <c r="B2287" s="184"/>
      <c r="C2287" s="184"/>
      <c r="D2287" s="184"/>
      <c r="E2287" s="184"/>
      <c r="F2287" s="185"/>
      <c r="G2287" s="186"/>
      <c r="H2287" s="186"/>
      <c r="I2287" s="186"/>
      <c r="J2287" s="186"/>
      <c r="K2287" s="19"/>
      <c r="L2287" s="19"/>
      <c r="M2287" s="19"/>
      <c r="N2287" s="19"/>
      <c r="O2287" s="19"/>
      <c r="P2287" s="19"/>
      <c r="Q2287" s="187"/>
      <c r="R2287" s="187"/>
      <c r="S2287" s="165"/>
    </row>
    <row r="2288" s="164" customFormat="true" ht="14.25" hidden="false" customHeight="false" outlineLevel="0" collapsed="false">
      <c r="B2288" s="184"/>
      <c r="C2288" s="184"/>
      <c r="D2288" s="184"/>
      <c r="E2288" s="184"/>
      <c r="F2288" s="185"/>
      <c r="G2288" s="186"/>
      <c r="H2288" s="186"/>
      <c r="I2288" s="186"/>
      <c r="J2288" s="186"/>
      <c r="K2288" s="19"/>
      <c r="L2288" s="19"/>
      <c r="M2288" s="19"/>
      <c r="N2288" s="19"/>
      <c r="O2288" s="19"/>
      <c r="P2288" s="19"/>
      <c r="Q2288" s="187"/>
      <c r="R2288" s="187"/>
      <c r="S2288" s="165"/>
    </row>
    <row r="2289" s="164" customFormat="true" ht="14.25" hidden="false" customHeight="false" outlineLevel="0" collapsed="false">
      <c r="B2289" s="184"/>
      <c r="C2289" s="184"/>
      <c r="D2289" s="184"/>
      <c r="E2289" s="184"/>
      <c r="F2289" s="185"/>
      <c r="G2289" s="186"/>
      <c r="H2289" s="186"/>
      <c r="I2289" s="186"/>
      <c r="J2289" s="186"/>
      <c r="K2289" s="19"/>
      <c r="L2289" s="19"/>
      <c r="M2289" s="19"/>
      <c r="N2289" s="19"/>
      <c r="O2289" s="19"/>
      <c r="P2289" s="19"/>
      <c r="Q2289" s="187"/>
      <c r="R2289" s="187"/>
      <c r="S2289" s="165"/>
    </row>
    <row r="2290" s="164" customFormat="true" ht="14.25" hidden="false" customHeight="false" outlineLevel="0" collapsed="false">
      <c r="B2290" s="184"/>
      <c r="C2290" s="184"/>
      <c r="D2290" s="184"/>
      <c r="E2290" s="184"/>
      <c r="F2290" s="185"/>
      <c r="G2290" s="186"/>
      <c r="H2290" s="186"/>
      <c r="I2290" s="186"/>
      <c r="J2290" s="186"/>
      <c r="K2290" s="19"/>
      <c r="L2290" s="19"/>
      <c r="M2290" s="19"/>
      <c r="N2290" s="19"/>
      <c r="O2290" s="19"/>
      <c r="P2290" s="19"/>
      <c r="Q2290" s="187"/>
      <c r="R2290" s="187"/>
      <c r="S2290" s="165"/>
    </row>
    <row r="2291" s="164" customFormat="true" ht="14.25" hidden="false" customHeight="false" outlineLevel="0" collapsed="false">
      <c r="B2291" s="184"/>
      <c r="C2291" s="184"/>
      <c r="D2291" s="184"/>
      <c r="E2291" s="184"/>
      <c r="F2291" s="185"/>
      <c r="G2291" s="186"/>
      <c r="H2291" s="186"/>
      <c r="I2291" s="186"/>
      <c r="J2291" s="186"/>
      <c r="K2291" s="19"/>
      <c r="L2291" s="19"/>
      <c r="M2291" s="19"/>
      <c r="N2291" s="19"/>
      <c r="O2291" s="19"/>
      <c r="P2291" s="19"/>
      <c r="Q2291" s="187"/>
      <c r="R2291" s="187"/>
      <c r="S2291" s="165"/>
    </row>
    <row r="2292" s="164" customFormat="true" ht="14.25" hidden="false" customHeight="false" outlineLevel="0" collapsed="false">
      <c r="B2292" s="184"/>
      <c r="C2292" s="184"/>
      <c r="D2292" s="184"/>
      <c r="E2292" s="184"/>
      <c r="F2292" s="185"/>
      <c r="G2292" s="186"/>
      <c r="H2292" s="186"/>
      <c r="I2292" s="186"/>
      <c r="J2292" s="186"/>
      <c r="K2292" s="19"/>
      <c r="L2292" s="19"/>
      <c r="M2292" s="19"/>
      <c r="N2292" s="19"/>
      <c r="O2292" s="19"/>
      <c r="P2292" s="19"/>
      <c r="Q2292" s="187"/>
      <c r="R2292" s="187"/>
      <c r="S2292" s="165"/>
    </row>
    <row r="2293" s="164" customFormat="true" ht="14.25" hidden="false" customHeight="false" outlineLevel="0" collapsed="false">
      <c r="B2293" s="184"/>
      <c r="C2293" s="184"/>
      <c r="D2293" s="184"/>
      <c r="E2293" s="184"/>
      <c r="F2293" s="185"/>
      <c r="G2293" s="186"/>
      <c r="H2293" s="186"/>
      <c r="I2293" s="186"/>
      <c r="J2293" s="186"/>
      <c r="K2293" s="19"/>
      <c r="L2293" s="19"/>
      <c r="M2293" s="19"/>
      <c r="N2293" s="19"/>
      <c r="O2293" s="19"/>
      <c r="P2293" s="19"/>
      <c r="Q2293" s="187"/>
      <c r="R2293" s="187"/>
      <c r="S2293" s="165"/>
    </row>
    <row r="2294" s="164" customFormat="true" ht="14.25" hidden="false" customHeight="false" outlineLevel="0" collapsed="false">
      <c r="B2294" s="184"/>
      <c r="C2294" s="184"/>
      <c r="D2294" s="184"/>
      <c r="E2294" s="184"/>
      <c r="F2294" s="185"/>
      <c r="G2294" s="186"/>
      <c r="H2294" s="186"/>
      <c r="I2294" s="186"/>
      <c r="J2294" s="186"/>
      <c r="K2294" s="19"/>
      <c r="L2294" s="19"/>
      <c r="M2294" s="19"/>
      <c r="N2294" s="19"/>
      <c r="O2294" s="19"/>
      <c r="P2294" s="19"/>
      <c r="Q2294" s="187"/>
      <c r="R2294" s="187"/>
      <c r="S2294" s="165"/>
    </row>
    <row r="2295" s="164" customFormat="true" ht="14.25" hidden="false" customHeight="false" outlineLevel="0" collapsed="false">
      <c r="B2295" s="184"/>
      <c r="C2295" s="184"/>
      <c r="D2295" s="184"/>
      <c r="E2295" s="184"/>
      <c r="F2295" s="185"/>
      <c r="G2295" s="186"/>
      <c r="H2295" s="186"/>
      <c r="I2295" s="186"/>
      <c r="J2295" s="186"/>
      <c r="K2295" s="19"/>
      <c r="L2295" s="19"/>
      <c r="M2295" s="19"/>
      <c r="N2295" s="19"/>
      <c r="O2295" s="19"/>
      <c r="P2295" s="19"/>
      <c r="Q2295" s="187"/>
      <c r="R2295" s="187"/>
      <c r="S2295" s="165"/>
    </row>
    <row r="2296" s="164" customFormat="true" ht="14.25" hidden="false" customHeight="false" outlineLevel="0" collapsed="false">
      <c r="B2296" s="184"/>
      <c r="C2296" s="184"/>
      <c r="D2296" s="184"/>
      <c r="E2296" s="184"/>
      <c r="F2296" s="185"/>
      <c r="G2296" s="186"/>
      <c r="H2296" s="186"/>
      <c r="I2296" s="186"/>
      <c r="J2296" s="186"/>
      <c r="K2296" s="19"/>
      <c r="L2296" s="19"/>
      <c r="M2296" s="19"/>
      <c r="N2296" s="19"/>
      <c r="O2296" s="19"/>
      <c r="P2296" s="19"/>
      <c r="Q2296" s="187"/>
      <c r="R2296" s="187"/>
      <c r="S2296" s="165"/>
    </row>
    <row r="2297" s="164" customFormat="true" ht="14.25" hidden="false" customHeight="false" outlineLevel="0" collapsed="false">
      <c r="B2297" s="184"/>
      <c r="C2297" s="184"/>
      <c r="D2297" s="184"/>
      <c r="E2297" s="184"/>
      <c r="F2297" s="185"/>
      <c r="G2297" s="186"/>
      <c r="H2297" s="186"/>
      <c r="I2297" s="186"/>
      <c r="J2297" s="186"/>
      <c r="K2297" s="19"/>
      <c r="L2297" s="19"/>
      <c r="M2297" s="19"/>
      <c r="N2297" s="19"/>
      <c r="O2297" s="19"/>
      <c r="P2297" s="19"/>
      <c r="Q2297" s="187"/>
      <c r="R2297" s="187"/>
      <c r="S2297" s="165"/>
    </row>
    <row r="2298" s="164" customFormat="true" ht="14.25" hidden="false" customHeight="false" outlineLevel="0" collapsed="false">
      <c r="B2298" s="184"/>
      <c r="C2298" s="184"/>
      <c r="D2298" s="184"/>
      <c r="E2298" s="184"/>
      <c r="F2298" s="185"/>
      <c r="G2298" s="186"/>
      <c r="H2298" s="186"/>
      <c r="I2298" s="186"/>
      <c r="J2298" s="186"/>
      <c r="K2298" s="19"/>
      <c r="L2298" s="19"/>
      <c r="M2298" s="19"/>
      <c r="N2298" s="19"/>
      <c r="O2298" s="19"/>
      <c r="P2298" s="19"/>
      <c r="Q2298" s="187"/>
      <c r="R2298" s="187"/>
      <c r="S2298" s="165"/>
    </row>
    <row r="2299" s="164" customFormat="true" ht="14.25" hidden="false" customHeight="false" outlineLevel="0" collapsed="false">
      <c r="B2299" s="184"/>
      <c r="C2299" s="184"/>
      <c r="D2299" s="184"/>
      <c r="E2299" s="184"/>
      <c r="F2299" s="185"/>
      <c r="G2299" s="186"/>
      <c r="H2299" s="186"/>
      <c r="I2299" s="186"/>
      <c r="J2299" s="186"/>
      <c r="K2299" s="19"/>
      <c r="L2299" s="19"/>
      <c r="M2299" s="19"/>
      <c r="N2299" s="19"/>
      <c r="O2299" s="19"/>
      <c r="P2299" s="19"/>
      <c r="Q2299" s="187"/>
      <c r="R2299" s="187"/>
      <c r="S2299" s="165"/>
    </row>
    <row r="2300" s="164" customFormat="true" ht="14.25" hidden="false" customHeight="false" outlineLevel="0" collapsed="false">
      <c r="B2300" s="184"/>
      <c r="C2300" s="184"/>
      <c r="D2300" s="184"/>
      <c r="E2300" s="184"/>
      <c r="F2300" s="185"/>
      <c r="G2300" s="186"/>
      <c r="H2300" s="186"/>
      <c r="I2300" s="186"/>
      <c r="J2300" s="186"/>
      <c r="K2300" s="19"/>
      <c r="L2300" s="19"/>
      <c r="M2300" s="19"/>
      <c r="N2300" s="19"/>
      <c r="O2300" s="19"/>
      <c r="P2300" s="19"/>
      <c r="Q2300" s="187"/>
      <c r="R2300" s="187"/>
      <c r="S2300" s="165"/>
    </row>
    <row r="2301" s="164" customFormat="true" ht="14.25" hidden="false" customHeight="false" outlineLevel="0" collapsed="false">
      <c r="B2301" s="184"/>
      <c r="C2301" s="184"/>
      <c r="D2301" s="184"/>
      <c r="E2301" s="184"/>
      <c r="F2301" s="185"/>
      <c r="G2301" s="186"/>
      <c r="H2301" s="186"/>
      <c r="I2301" s="186"/>
      <c r="J2301" s="186"/>
      <c r="K2301" s="19"/>
      <c r="L2301" s="19"/>
      <c r="M2301" s="19"/>
      <c r="N2301" s="19"/>
      <c r="O2301" s="19"/>
      <c r="P2301" s="19"/>
      <c r="Q2301" s="187"/>
      <c r="R2301" s="187"/>
      <c r="S2301" s="165"/>
    </row>
    <row r="2302" s="164" customFormat="true" ht="14.25" hidden="false" customHeight="false" outlineLevel="0" collapsed="false">
      <c r="B2302" s="184"/>
      <c r="C2302" s="184"/>
      <c r="D2302" s="184"/>
      <c r="E2302" s="184"/>
      <c r="F2302" s="185"/>
      <c r="G2302" s="186"/>
      <c r="H2302" s="186"/>
      <c r="I2302" s="186"/>
      <c r="J2302" s="186"/>
      <c r="K2302" s="19"/>
      <c r="L2302" s="19"/>
      <c r="M2302" s="19"/>
      <c r="N2302" s="19"/>
      <c r="O2302" s="19"/>
      <c r="P2302" s="19"/>
      <c r="Q2302" s="187"/>
      <c r="R2302" s="187"/>
      <c r="S2302" s="165"/>
    </row>
    <row r="2303" s="164" customFormat="true" ht="14.25" hidden="false" customHeight="false" outlineLevel="0" collapsed="false">
      <c r="B2303" s="184"/>
      <c r="C2303" s="184"/>
      <c r="D2303" s="184"/>
      <c r="E2303" s="184"/>
      <c r="F2303" s="185"/>
      <c r="G2303" s="186"/>
      <c r="H2303" s="186"/>
      <c r="I2303" s="186"/>
      <c r="J2303" s="186"/>
      <c r="K2303" s="19"/>
      <c r="L2303" s="19"/>
      <c r="M2303" s="19"/>
      <c r="N2303" s="19"/>
      <c r="O2303" s="19"/>
      <c r="P2303" s="19"/>
      <c r="Q2303" s="187"/>
      <c r="R2303" s="187"/>
      <c r="S2303" s="165"/>
    </row>
    <row r="2304" s="164" customFormat="true" ht="14.25" hidden="false" customHeight="false" outlineLevel="0" collapsed="false">
      <c r="B2304" s="184"/>
      <c r="C2304" s="184"/>
      <c r="D2304" s="184"/>
      <c r="E2304" s="184"/>
      <c r="F2304" s="185"/>
      <c r="G2304" s="186"/>
      <c r="H2304" s="186"/>
      <c r="I2304" s="186"/>
      <c r="J2304" s="186"/>
      <c r="K2304" s="19"/>
      <c r="L2304" s="19"/>
      <c r="M2304" s="19"/>
      <c r="N2304" s="19"/>
      <c r="O2304" s="19"/>
      <c r="P2304" s="19"/>
      <c r="Q2304" s="187"/>
      <c r="R2304" s="187"/>
      <c r="S2304" s="165"/>
    </row>
    <row r="2305" s="164" customFormat="true" ht="14.25" hidden="false" customHeight="false" outlineLevel="0" collapsed="false">
      <c r="B2305" s="184"/>
      <c r="C2305" s="184"/>
      <c r="D2305" s="184"/>
      <c r="E2305" s="184"/>
      <c r="F2305" s="185"/>
      <c r="G2305" s="186"/>
      <c r="H2305" s="186"/>
      <c r="I2305" s="186"/>
      <c r="J2305" s="186"/>
      <c r="K2305" s="19"/>
      <c r="L2305" s="19"/>
      <c r="M2305" s="19"/>
      <c r="N2305" s="19"/>
      <c r="O2305" s="19"/>
      <c r="P2305" s="19"/>
      <c r="Q2305" s="187"/>
      <c r="R2305" s="187"/>
      <c r="S2305" s="165"/>
    </row>
    <row r="2306" s="164" customFormat="true" ht="14.25" hidden="false" customHeight="false" outlineLevel="0" collapsed="false">
      <c r="B2306" s="184"/>
      <c r="C2306" s="184"/>
      <c r="D2306" s="184"/>
      <c r="E2306" s="184"/>
      <c r="F2306" s="185"/>
      <c r="G2306" s="186"/>
      <c r="H2306" s="186"/>
      <c r="I2306" s="186"/>
      <c r="J2306" s="186"/>
      <c r="K2306" s="19"/>
      <c r="L2306" s="19"/>
      <c r="M2306" s="19"/>
      <c r="N2306" s="19"/>
      <c r="O2306" s="19"/>
      <c r="P2306" s="19"/>
      <c r="Q2306" s="187"/>
      <c r="R2306" s="187"/>
      <c r="S2306" s="165"/>
    </row>
    <row r="2307" s="164" customFormat="true" ht="14.25" hidden="false" customHeight="false" outlineLevel="0" collapsed="false">
      <c r="B2307" s="184"/>
      <c r="C2307" s="184"/>
      <c r="D2307" s="184"/>
      <c r="E2307" s="184"/>
      <c r="F2307" s="185"/>
      <c r="G2307" s="186"/>
      <c r="H2307" s="186"/>
      <c r="I2307" s="186"/>
      <c r="J2307" s="186"/>
      <c r="K2307" s="19"/>
      <c r="L2307" s="19"/>
      <c r="M2307" s="19"/>
      <c r="N2307" s="19"/>
      <c r="O2307" s="19"/>
      <c r="P2307" s="19"/>
      <c r="Q2307" s="187"/>
      <c r="R2307" s="187"/>
      <c r="S2307" s="165"/>
    </row>
    <row r="2308" s="164" customFormat="true" ht="14.25" hidden="false" customHeight="false" outlineLevel="0" collapsed="false">
      <c r="B2308" s="184"/>
      <c r="C2308" s="184"/>
      <c r="D2308" s="184"/>
      <c r="E2308" s="184"/>
      <c r="F2308" s="185"/>
      <c r="G2308" s="186"/>
      <c r="H2308" s="186"/>
      <c r="I2308" s="186"/>
      <c r="J2308" s="186"/>
      <c r="K2308" s="19"/>
      <c r="L2308" s="19"/>
      <c r="M2308" s="19"/>
      <c r="N2308" s="19"/>
      <c r="O2308" s="19"/>
      <c r="P2308" s="19"/>
      <c r="Q2308" s="187"/>
      <c r="R2308" s="187"/>
      <c r="S2308" s="165"/>
    </row>
    <row r="2309" s="164" customFormat="true" ht="14.25" hidden="false" customHeight="false" outlineLevel="0" collapsed="false">
      <c r="B2309" s="184"/>
      <c r="C2309" s="184"/>
      <c r="D2309" s="184"/>
      <c r="E2309" s="184"/>
      <c r="F2309" s="185"/>
      <c r="G2309" s="186"/>
      <c r="H2309" s="186"/>
      <c r="I2309" s="186"/>
      <c r="J2309" s="186"/>
      <c r="K2309" s="19"/>
      <c r="L2309" s="19"/>
      <c r="M2309" s="19"/>
      <c r="N2309" s="19"/>
      <c r="O2309" s="19"/>
      <c r="P2309" s="19"/>
      <c r="Q2309" s="187"/>
      <c r="R2309" s="187"/>
      <c r="S2309" s="165"/>
    </row>
    <row r="2310" s="164" customFormat="true" ht="14.25" hidden="false" customHeight="false" outlineLevel="0" collapsed="false">
      <c r="B2310" s="184"/>
      <c r="C2310" s="184"/>
      <c r="D2310" s="184"/>
      <c r="E2310" s="184"/>
      <c r="F2310" s="185"/>
      <c r="G2310" s="186"/>
      <c r="H2310" s="186"/>
      <c r="I2310" s="186"/>
      <c r="J2310" s="186"/>
      <c r="K2310" s="19"/>
      <c r="L2310" s="19"/>
      <c r="M2310" s="19"/>
      <c r="N2310" s="19"/>
      <c r="O2310" s="19"/>
      <c r="P2310" s="19"/>
      <c r="Q2310" s="187"/>
      <c r="R2310" s="187"/>
      <c r="S2310" s="165"/>
    </row>
    <row r="2311" s="164" customFormat="true" ht="14.25" hidden="false" customHeight="false" outlineLevel="0" collapsed="false">
      <c r="B2311" s="184"/>
      <c r="C2311" s="184"/>
      <c r="D2311" s="184"/>
      <c r="E2311" s="184"/>
      <c r="F2311" s="185"/>
      <c r="G2311" s="186"/>
      <c r="H2311" s="186"/>
      <c r="I2311" s="186"/>
      <c r="J2311" s="186"/>
      <c r="K2311" s="19"/>
      <c r="L2311" s="19"/>
      <c r="M2311" s="19"/>
      <c r="N2311" s="19"/>
      <c r="O2311" s="19"/>
      <c r="P2311" s="19"/>
      <c r="Q2311" s="187"/>
      <c r="R2311" s="187"/>
      <c r="S2311" s="165"/>
    </row>
    <row r="2312" s="164" customFormat="true" ht="14.25" hidden="false" customHeight="false" outlineLevel="0" collapsed="false">
      <c r="B2312" s="184"/>
      <c r="C2312" s="184"/>
      <c r="D2312" s="184"/>
      <c r="E2312" s="184"/>
      <c r="F2312" s="185"/>
      <c r="G2312" s="186"/>
      <c r="H2312" s="186"/>
      <c r="I2312" s="186"/>
      <c r="J2312" s="186"/>
      <c r="K2312" s="19"/>
      <c r="L2312" s="19"/>
      <c r="M2312" s="19"/>
      <c r="N2312" s="19"/>
      <c r="O2312" s="19"/>
      <c r="P2312" s="19"/>
      <c r="Q2312" s="187"/>
      <c r="R2312" s="187"/>
      <c r="S2312" s="165"/>
    </row>
    <row r="2313" s="164" customFormat="true" ht="14.25" hidden="false" customHeight="false" outlineLevel="0" collapsed="false">
      <c r="B2313" s="184"/>
      <c r="C2313" s="184"/>
      <c r="D2313" s="184"/>
      <c r="E2313" s="184"/>
      <c r="F2313" s="185"/>
      <c r="G2313" s="186"/>
      <c r="H2313" s="186"/>
      <c r="I2313" s="186"/>
      <c r="J2313" s="186"/>
      <c r="K2313" s="19"/>
      <c r="L2313" s="19"/>
      <c r="M2313" s="19"/>
      <c r="N2313" s="19"/>
      <c r="O2313" s="19"/>
      <c r="P2313" s="19"/>
      <c r="Q2313" s="187"/>
      <c r="R2313" s="187"/>
      <c r="S2313" s="165"/>
    </row>
    <row r="2314" s="164" customFormat="true" ht="14.25" hidden="false" customHeight="false" outlineLevel="0" collapsed="false">
      <c r="B2314" s="184"/>
      <c r="C2314" s="184"/>
      <c r="D2314" s="184"/>
      <c r="E2314" s="184"/>
      <c r="F2314" s="185"/>
      <c r="G2314" s="186"/>
      <c r="H2314" s="186"/>
      <c r="I2314" s="186"/>
      <c r="J2314" s="186"/>
      <c r="K2314" s="19"/>
      <c r="L2314" s="19"/>
      <c r="M2314" s="19"/>
      <c r="N2314" s="19"/>
      <c r="O2314" s="19"/>
      <c r="P2314" s="19"/>
      <c r="Q2314" s="187"/>
      <c r="R2314" s="187"/>
      <c r="S2314" s="165"/>
    </row>
    <row r="2315" s="164" customFormat="true" ht="14.25" hidden="false" customHeight="false" outlineLevel="0" collapsed="false">
      <c r="B2315" s="184"/>
      <c r="C2315" s="184"/>
      <c r="D2315" s="184"/>
      <c r="E2315" s="184"/>
      <c r="F2315" s="185"/>
      <c r="G2315" s="186"/>
      <c r="H2315" s="186"/>
      <c r="I2315" s="186"/>
      <c r="J2315" s="186"/>
      <c r="K2315" s="19"/>
      <c r="L2315" s="19"/>
      <c r="M2315" s="19"/>
      <c r="N2315" s="19"/>
      <c r="O2315" s="19"/>
      <c r="P2315" s="19"/>
      <c r="Q2315" s="187"/>
      <c r="R2315" s="187"/>
      <c r="S2315" s="165"/>
    </row>
    <row r="2316" s="164" customFormat="true" ht="14.25" hidden="false" customHeight="false" outlineLevel="0" collapsed="false">
      <c r="B2316" s="184"/>
      <c r="C2316" s="184"/>
      <c r="D2316" s="184"/>
      <c r="E2316" s="184"/>
      <c r="F2316" s="185"/>
      <c r="G2316" s="186"/>
      <c r="H2316" s="186"/>
      <c r="I2316" s="186"/>
      <c r="J2316" s="186"/>
      <c r="K2316" s="19"/>
      <c r="L2316" s="19"/>
      <c r="M2316" s="19"/>
      <c r="N2316" s="19"/>
      <c r="O2316" s="19"/>
      <c r="P2316" s="19"/>
      <c r="Q2316" s="187"/>
      <c r="R2316" s="187"/>
      <c r="S2316" s="165"/>
    </row>
    <row r="2317" s="164" customFormat="true" ht="14.25" hidden="false" customHeight="false" outlineLevel="0" collapsed="false">
      <c r="B2317" s="184"/>
      <c r="C2317" s="184"/>
      <c r="D2317" s="184"/>
      <c r="E2317" s="184"/>
      <c r="F2317" s="185"/>
      <c r="G2317" s="186"/>
      <c r="H2317" s="186"/>
      <c r="I2317" s="186"/>
      <c r="J2317" s="186"/>
      <c r="K2317" s="19"/>
      <c r="L2317" s="19"/>
      <c r="M2317" s="19"/>
      <c r="N2317" s="19"/>
      <c r="O2317" s="19"/>
      <c r="P2317" s="19"/>
      <c r="Q2317" s="187"/>
      <c r="R2317" s="187"/>
      <c r="S2317" s="165"/>
    </row>
    <row r="2318" s="164" customFormat="true" ht="14.25" hidden="false" customHeight="false" outlineLevel="0" collapsed="false">
      <c r="B2318" s="184"/>
      <c r="C2318" s="184"/>
      <c r="D2318" s="184"/>
      <c r="E2318" s="184"/>
      <c r="F2318" s="185"/>
      <c r="G2318" s="186"/>
      <c r="H2318" s="186"/>
      <c r="I2318" s="186"/>
      <c r="J2318" s="186"/>
      <c r="K2318" s="19"/>
      <c r="L2318" s="19"/>
      <c r="M2318" s="19"/>
      <c r="N2318" s="19"/>
      <c r="O2318" s="19"/>
      <c r="P2318" s="19"/>
      <c r="Q2318" s="187"/>
      <c r="R2318" s="187"/>
      <c r="S2318" s="165"/>
    </row>
    <row r="2319" s="164" customFormat="true" ht="14.25" hidden="false" customHeight="false" outlineLevel="0" collapsed="false">
      <c r="B2319" s="184"/>
      <c r="C2319" s="184"/>
      <c r="D2319" s="184"/>
      <c r="E2319" s="184"/>
      <c r="F2319" s="185"/>
      <c r="G2319" s="186"/>
      <c r="H2319" s="186"/>
      <c r="I2319" s="186"/>
      <c r="J2319" s="186"/>
      <c r="K2319" s="19"/>
      <c r="L2319" s="19"/>
      <c r="M2319" s="19"/>
      <c r="N2319" s="19"/>
      <c r="O2319" s="19"/>
      <c r="P2319" s="19"/>
      <c r="Q2319" s="187"/>
      <c r="R2319" s="187"/>
      <c r="S2319" s="165"/>
    </row>
    <row r="2320" s="164" customFormat="true" ht="14.25" hidden="false" customHeight="false" outlineLevel="0" collapsed="false">
      <c r="B2320" s="184"/>
      <c r="C2320" s="184"/>
      <c r="D2320" s="184"/>
      <c r="E2320" s="184"/>
      <c r="F2320" s="185"/>
      <c r="G2320" s="186"/>
      <c r="H2320" s="186"/>
      <c r="I2320" s="186"/>
      <c r="J2320" s="186"/>
      <c r="K2320" s="19"/>
      <c r="L2320" s="19"/>
      <c r="M2320" s="19"/>
      <c r="N2320" s="19"/>
      <c r="O2320" s="19"/>
      <c r="P2320" s="19"/>
      <c r="Q2320" s="187"/>
      <c r="R2320" s="187"/>
      <c r="S2320" s="165"/>
    </row>
    <row r="2321" s="164" customFormat="true" ht="14.25" hidden="false" customHeight="false" outlineLevel="0" collapsed="false">
      <c r="B2321" s="184"/>
      <c r="C2321" s="184"/>
      <c r="D2321" s="184"/>
      <c r="E2321" s="184"/>
      <c r="F2321" s="185"/>
      <c r="G2321" s="186"/>
      <c r="H2321" s="186"/>
      <c r="I2321" s="186"/>
      <c r="J2321" s="186"/>
      <c r="K2321" s="19"/>
      <c r="L2321" s="19"/>
      <c r="M2321" s="19"/>
      <c r="N2321" s="19"/>
      <c r="O2321" s="19"/>
      <c r="P2321" s="19"/>
      <c r="Q2321" s="187"/>
      <c r="R2321" s="187"/>
      <c r="S2321" s="165"/>
    </row>
    <row r="2322" s="164" customFormat="true" ht="14.25" hidden="false" customHeight="false" outlineLevel="0" collapsed="false">
      <c r="B2322" s="184"/>
      <c r="C2322" s="184"/>
      <c r="D2322" s="184"/>
      <c r="E2322" s="184"/>
      <c r="F2322" s="185"/>
      <c r="G2322" s="186"/>
      <c r="H2322" s="186"/>
      <c r="I2322" s="186"/>
      <c r="J2322" s="186"/>
      <c r="K2322" s="19"/>
      <c r="L2322" s="19"/>
      <c r="M2322" s="19"/>
      <c r="N2322" s="19"/>
      <c r="O2322" s="19"/>
      <c r="P2322" s="19"/>
      <c r="Q2322" s="187"/>
      <c r="R2322" s="187"/>
      <c r="S2322" s="165"/>
    </row>
    <row r="2323" s="164" customFormat="true" ht="14.25" hidden="false" customHeight="false" outlineLevel="0" collapsed="false">
      <c r="B2323" s="184"/>
      <c r="C2323" s="184"/>
      <c r="D2323" s="184"/>
      <c r="E2323" s="184"/>
      <c r="F2323" s="185"/>
      <c r="G2323" s="186"/>
      <c r="H2323" s="186"/>
      <c r="I2323" s="186"/>
      <c r="J2323" s="186"/>
      <c r="K2323" s="19"/>
      <c r="L2323" s="19"/>
      <c r="M2323" s="19"/>
      <c r="N2323" s="19"/>
      <c r="O2323" s="19"/>
      <c r="P2323" s="19"/>
      <c r="Q2323" s="187"/>
      <c r="R2323" s="187"/>
      <c r="S2323" s="165"/>
    </row>
    <row r="2324" s="164" customFormat="true" ht="14.25" hidden="false" customHeight="false" outlineLevel="0" collapsed="false">
      <c r="B2324" s="184"/>
      <c r="C2324" s="184"/>
      <c r="D2324" s="184"/>
      <c r="E2324" s="184"/>
      <c r="F2324" s="185"/>
      <c r="G2324" s="186"/>
      <c r="H2324" s="186"/>
      <c r="I2324" s="186"/>
      <c r="J2324" s="186"/>
      <c r="K2324" s="19"/>
      <c r="L2324" s="19"/>
      <c r="M2324" s="19"/>
      <c r="N2324" s="19"/>
      <c r="O2324" s="19"/>
      <c r="P2324" s="19"/>
      <c r="Q2324" s="187"/>
      <c r="R2324" s="187"/>
      <c r="S2324" s="165"/>
    </row>
    <row r="2325" s="164" customFormat="true" ht="14.25" hidden="false" customHeight="false" outlineLevel="0" collapsed="false">
      <c r="B2325" s="184"/>
      <c r="C2325" s="184"/>
      <c r="D2325" s="184"/>
      <c r="E2325" s="184"/>
      <c r="F2325" s="185"/>
      <c r="G2325" s="186"/>
      <c r="H2325" s="186"/>
      <c r="I2325" s="186"/>
      <c r="J2325" s="186"/>
      <c r="K2325" s="19"/>
      <c r="L2325" s="19"/>
      <c r="M2325" s="19"/>
      <c r="N2325" s="19"/>
      <c r="O2325" s="19"/>
      <c r="P2325" s="19"/>
      <c r="Q2325" s="187"/>
      <c r="R2325" s="187"/>
      <c r="S2325" s="165"/>
    </row>
    <row r="2326" s="164" customFormat="true" ht="14.25" hidden="false" customHeight="false" outlineLevel="0" collapsed="false">
      <c r="B2326" s="184"/>
      <c r="C2326" s="184"/>
      <c r="D2326" s="184"/>
      <c r="E2326" s="184"/>
      <c r="F2326" s="185"/>
      <c r="G2326" s="186"/>
      <c r="H2326" s="186"/>
      <c r="I2326" s="186"/>
      <c r="J2326" s="186"/>
      <c r="K2326" s="19"/>
      <c r="L2326" s="19"/>
      <c r="M2326" s="19"/>
      <c r="N2326" s="19"/>
      <c r="O2326" s="19"/>
      <c r="P2326" s="19"/>
      <c r="Q2326" s="187"/>
      <c r="R2326" s="187"/>
      <c r="S2326" s="165"/>
    </row>
    <row r="2327" s="164" customFormat="true" ht="14.25" hidden="false" customHeight="false" outlineLevel="0" collapsed="false">
      <c r="B2327" s="184"/>
      <c r="C2327" s="184"/>
      <c r="D2327" s="184"/>
      <c r="E2327" s="184"/>
      <c r="F2327" s="185"/>
      <c r="G2327" s="186"/>
      <c r="H2327" s="186"/>
      <c r="I2327" s="186"/>
      <c r="J2327" s="186"/>
      <c r="K2327" s="19"/>
      <c r="L2327" s="19"/>
      <c r="M2327" s="19"/>
      <c r="N2327" s="19"/>
      <c r="O2327" s="19"/>
      <c r="P2327" s="19"/>
      <c r="Q2327" s="187"/>
      <c r="R2327" s="187"/>
      <c r="S2327" s="165"/>
    </row>
    <row r="2328" s="164" customFormat="true" ht="14.25" hidden="false" customHeight="false" outlineLevel="0" collapsed="false">
      <c r="B2328" s="184"/>
      <c r="C2328" s="184"/>
      <c r="D2328" s="184"/>
      <c r="E2328" s="184"/>
      <c r="F2328" s="185"/>
      <c r="G2328" s="186"/>
      <c r="H2328" s="186"/>
      <c r="I2328" s="186"/>
      <c r="J2328" s="186"/>
      <c r="K2328" s="19"/>
      <c r="L2328" s="19"/>
      <c r="M2328" s="19"/>
      <c r="N2328" s="19"/>
      <c r="O2328" s="19"/>
      <c r="P2328" s="19"/>
      <c r="Q2328" s="187"/>
      <c r="R2328" s="187"/>
      <c r="S2328" s="165"/>
    </row>
    <row r="2329" s="164" customFormat="true" ht="14.25" hidden="false" customHeight="false" outlineLevel="0" collapsed="false">
      <c r="B2329" s="184"/>
      <c r="C2329" s="184"/>
      <c r="D2329" s="184"/>
      <c r="E2329" s="184"/>
      <c r="F2329" s="185"/>
      <c r="G2329" s="186"/>
      <c r="H2329" s="186"/>
      <c r="I2329" s="186"/>
      <c r="J2329" s="186"/>
      <c r="K2329" s="19"/>
      <c r="L2329" s="19"/>
      <c r="M2329" s="19"/>
      <c r="N2329" s="19"/>
      <c r="O2329" s="19"/>
      <c r="P2329" s="19"/>
      <c r="Q2329" s="187"/>
      <c r="R2329" s="187"/>
      <c r="S2329" s="165"/>
    </row>
    <row r="2330" s="164" customFormat="true" ht="14.25" hidden="false" customHeight="false" outlineLevel="0" collapsed="false">
      <c r="B2330" s="184"/>
      <c r="C2330" s="184"/>
      <c r="D2330" s="184"/>
      <c r="E2330" s="184"/>
      <c r="F2330" s="185"/>
      <c r="G2330" s="186"/>
      <c r="H2330" s="186"/>
      <c r="I2330" s="186"/>
      <c r="J2330" s="186"/>
      <c r="K2330" s="19"/>
      <c r="L2330" s="19"/>
      <c r="M2330" s="19"/>
      <c r="N2330" s="19"/>
      <c r="O2330" s="19"/>
      <c r="P2330" s="19"/>
      <c r="Q2330" s="187"/>
      <c r="R2330" s="187"/>
      <c r="S2330" s="165"/>
    </row>
    <row r="2331" s="164" customFormat="true" ht="14.25" hidden="false" customHeight="false" outlineLevel="0" collapsed="false">
      <c r="B2331" s="184"/>
      <c r="C2331" s="184"/>
      <c r="D2331" s="184"/>
      <c r="E2331" s="184"/>
      <c r="F2331" s="185"/>
      <c r="G2331" s="186"/>
      <c r="H2331" s="186"/>
      <c r="I2331" s="186"/>
      <c r="J2331" s="186"/>
      <c r="K2331" s="19"/>
      <c r="L2331" s="19"/>
      <c r="M2331" s="19"/>
      <c r="N2331" s="19"/>
      <c r="O2331" s="19"/>
      <c r="P2331" s="19"/>
      <c r="Q2331" s="187"/>
      <c r="R2331" s="187"/>
      <c r="S2331" s="165"/>
    </row>
    <row r="2332" s="164" customFormat="true" ht="14.25" hidden="false" customHeight="false" outlineLevel="0" collapsed="false">
      <c r="B2332" s="184"/>
      <c r="C2332" s="184"/>
      <c r="D2332" s="184"/>
      <c r="E2332" s="184"/>
      <c r="F2332" s="185"/>
      <c r="G2332" s="186"/>
      <c r="H2332" s="186"/>
      <c r="I2332" s="186"/>
      <c r="J2332" s="186"/>
      <c r="K2332" s="19"/>
      <c r="L2332" s="19"/>
      <c r="M2332" s="19"/>
      <c r="N2332" s="19"/>
      <c r="O2332" s="19"/>
      <c r="P2332" s="19"/>
      <c r="Q2332" s="187"/>
      <c r="R2332" s="187"/>
      <c r="S2332" s="165"/>
    </row>
    <row r="2333" s="164" customFormat="true" ht="14.25" hidden="false" customHeight="false" outlineLevel="0" collapsed="false">
      <c r="B2333" s="184"/>
      <c r="C2333" s="184"/>
      <c r="D2333" s="184"/>
      <c r="E2333" s="184"/>
      <c r="F2333" s="185"/>
      <c r="G2333" s="186"/>
      <c r="H2333" s="186"/>
      <c r="I2333" s="186"/>
      <c r="J2333" s="186"/>
      <c r="K2333" s="19"/>
      <c r="L2333" s="19"/>
      <c r="M2333" s="19"/>
      <c r="N2333" s="19"/>
      <c r="O2333" s="19"/>
      <c r="P2333" s="19"/>
      <c r="Q2333" s="187"/>
      <c r="R2333" s="187"/>
      <c r="S2333" s="165"/>
    </row>
    <row r="2334" s="164" customFormat="true" ht="14.25" hidden="false" customHeight="false" outlineLevel="0" collapsed="false">
      <c r="B2334" s="184"/>
      <c r="C2334" s="184"/>
      <c r="D2334" s="184"/>
      <c r="E2334" s="184"/>
      <c r="F2334" s="185"/>
      <c r="G2334" s="186"/>
      <c r="H2334" s="186"/>
      <c r="I2334" s="186"/>
      <c r="J2334" s="186"/>
      <c r="K2334" s="19"/>
      <c r="L2334" s="19"/>
      <c r="M2334" s="19"/>
      <c r="N2334" s="19"/>
      <c r="O2334" s="19"/>
      <c r="P2334" s="19"/>
      <c r="Q2334" s="187"/>
      <c r="R2334" s="187"/>
      <c r="S2334" s="165"/>
    </row>
    <row r="2335" s="164" customFormat="true" ht="14.25" hidden="false" customHeight="false" outlineLevel="0" collapsed="false">
      <c r="B2335" s="184"/>
      <c r="C2335" s="184"/>
      <c r="D2335" s="184"/>
      <c r="E2335" s="184"/>
      <c r="F2335" s="185"/>
      <c r="G2335" s="186"/>
      <c r="H2335" s="186"/>
      <c r="I2335" s="186"/>
      <c r="J2335" s="186"/>
      <c r="K2335" s="19"/>
      <c r="L2335" s="19"/>
      <c r="M2335" s="19"/>
      <c r="N2335" s="19"/>
      <c r="O2335" s="19"/>
      <c r="P2335" s="19"/>
      <c r="Q2335" s="187"/>
      <c r="R2335" s="187"/>
      <c r="S2335" s="165"/>
    </row>
    <row r="2336" s="164" customFormat="true" ht="14.25" hidden="false" customHeight="false" outlineLevel="0" collapsed="false">
      <c r="B2336" s="184"/>
      <c r="C2336" s="184"/>
      <c r="D2336" s="184"/>
      <c r="E2336" s="184"/>
      <c r="F2336" s="185"/>
      <c r="G2336" s="186"/>
      <c r="H2336" s="186"/>
      <c r="I2336" s="186"/>
      <c r="J2336" s="186"/>
      <c r="K2336" s="19"/>
      <c r="L2336" s="19"/>
      <c r="M2336" s="19"/>
      <c r="N2336" s="19"/>
      <c r="O2336" s="19"/>
      <c r="P2336" s="19"/>
      <c r="Q2336" s="187"/>
      <c r="R2336" s="187"/>
      <c r="S2336" s="165"/>
    </row>
    <row r="2337" s="164" customFormat="true" ht="14.25" hidden="false" customHeight="false" outlineLevel="0" collapsed="false">
      <c r="B2337" s="184"/>
      <c r="C2337" s="184"/>
      <c r="D2337" s="184"/>
      <c r="E2337" s="184"/>
      <c r="F2337" s="185"/>
      <c r="G2337" s="186"/>
      <c r="H2337" s="186"/>
      <c r="I2337" s="186"/>
      <c r="J2337" s="186"/>
      <c r="K2337" s="19"/>
      <c r="L2337" s="19"/>
      <c r="M2337" s="19"/>
      <c r="N2337" s="19"/>
      <c r="O2337" s="19"/>
      <c r="P2337" s="19"/>
      <c r="Q2337" s="187"/>
      <c r="R2337" s="187"/>
      <c r="S2337" s="165"/>
    </row>
    <row r="2338" s="164" customFormat="true" ht="14.25" hidden="false" customHeight="false" outlineLevel="0" collapsed="false">
      <c r="B2338" s="184"/>
      <c r="C2338" s="184"/>
      <c r="D2338" s="184"/>
      <c r="E2338" s="184"/>
      <c r="F2338" s="185"/>
      <c r="G2338" s="186"/>
      <c r="H2338" s="186"/>
      <c r="I2338" s="186"/>
      <c r="J2338" s="186"/>
      <c r="K2338" s="19"/>
      <c r="L2338" s="19"/>
      <c r="M2338" s="19"/>
      <c r="N2338" s="19"/>
      <c r="O2338" s="19"/>
      <c r="P2338" s="19"/>
      <c r="Q2338" s="187"/>
      <c r="R2338" s="187"/>
      <c r="S2338" s="165"/>
    </row>
    <row r="2339" s="164" customFormat="true" ht="14.25" hidden="false" customHeight="false" outlineLevel="0" collapsed="false">
      <c r="B2339" s="184"/>
      <c r="C2339" s="184"/>
      <c r="D2339" s="184"/>
      <c r="E2339" s="184"/>
      <c r="F2339" s="185"/>
      <c r="G2339" s="186"/>
      <c r="H2339" s="186"/>
      <c r="I2339" s="186"/>
      <c r="J2339" s="186"/>
      <c r="K2339" s="19"/>
      <c r="L2339" s="19"/>
      <c r="M2339" s="19"/>
      <c r="N2339" s="19"/>
      <c r="O2339" s="19"/>
      <c r="P2339" s="19"/>
      <c r="Q2339" s="187"/>
      <c r="R2339" s="187"/>
      <c r="S2339" s="165"/>
    </row>
    <row r="2340" s="164" customFormat="true" ht="14.25" hidden="false" customHeight="false" outlineLevel="0" collapsed="false">
      <c r="B2340" s="184"/>
      <c r="C2340" s="184"/>
      <c r="D2340" s="184"/>
      <c r="E2340" s="184"/>
      <c r="F2340" s="185"/>
      <c r="G2340" s="186"/>
      <c r="H2340" s="186"/>
      <c r="I2340" s="186"/>
      <c r="J2340" s="186"/>
      <c r="K2340" s="19"/>
      <c r="L2340" s="19"/>
      <c r="M2340" s="19"/>
      <c r="N2340" s="19"/>
      <c r="O2340" s="19"/>
      <c r="P2340" s="19"/>
      <c r="Q2340" s="187"/>
      <c r="R2340" s="187"/>
      <c r="S2340" s="165"/>
    </row>
    <row r="2341" s="164" customFormat="true" ht="14.25" hidden="false" customHeight="false" outlineLevel="0" collapsed="false">
      <c r="B2341" s="184"/>
      <c r="C2341" s="184"/>
      <c r="D2341" s="184"/>
      <c r="E2341" s="184"/>
      <c r="F2341" s="185"/>
      <c r="G2341" s="186"/>
      <c r="H2341" s="186"/>
      <c r="I2341" s="186"/>
      <c r="J2341" s="186"/>
      <c r="K2341" s="19"/>
      <c r="L2341" s="19"/>
      <c r="M2341" s="19"/>
      <c r="N2341" s="19"/>
      <c r="O2341" s="19"/>
      <c r="P2341" s="19"/>
      <c r="Q2341" s="187"/>
      <c r="R2341" s="187"/>
      <c r="S2341" s="165"/>
    </row>
    <row r="2342" s="164" customFormat="true" ht="14.25" hidden="false" customHeight="false" outlineLevel="0" collapsed="false">
      <c r="B2342" s="184"/>
      <c r="C2342" s="184"/>
      <c r="D2342" s="184"/>
      <c r="E2342" s="184"/>
      <c r="F2342" s="185"/>
      <c r="G2342" s="186"/>
      <c r="H2342" s="186"/>
      <c r="I2342" s="186"/>
      <c r="J2342" s="186"/>
      <c r="K2342" s="19"/>
      <c r="L2342" s="19"/>
      <c r="M2342" s="19"/>
      <c r="N2342" s="19"/>
      <c r="O2342" s="19"/>
      <c r="P2342" s="19"/>
      <c r="Q2342" s="187"/>
      <c r="R2342" s="187"/>
      <c r="S2342" s="165"/>
    </row>
    <row r="2343" s="164" customFormat="true" ht="14.25" hidden="false" customHeight="false" outlineLevel="0" collapsed="false">
      <c r="B2343" s="184"/>
      <c r="C2343" s="184"/>
      <c r="D2343" s="184"/>
      <c r="E2343" s="184"/>
      <c r="F2343" s="185"/>
      <c r="G2343" s="186"/>
      <c r="H2343" s="186"/>
      <c r="I2343" s="186"/>
      <c r="J2343" s="186"/>
      <c r="K2343" s="19"/>
      <c r="L2343" s="19"/>
      <c r="M2343" s="19"/>
      <c r="N2343" s="19"/>
      <c r="O2343" s="19"/>
      <c r="P2343" s="19"/>
      <c r="Q2343" s="187"/>
      <c r="R2343" s="187"/>
      <c r="S2343" s="165"/>
    </row>
    <row r="2344" s="164" customFormat="true" ht="14.25" hidden="false" customHeight="false" outlineLevel="0" collapsed="false">
      <c r="B2344" s="184"/>
      <c r="C2344" s="184"/>
      <c r="D2344" s="184"/>
      <c r="E2344" s="184"/>
      <c r="F2344" s="185"/>
      <c r="G2344" s="186"/>
      <c r="H2344" s="186"/>
      <c r="I2344" s="186"/>
      <c r="J2344" s="186"/>
      <c r="K2344" s="19"/>
      <c r="L2344" s="19"/>
      <c r="M2344" s="19"/>
      <c r="N2344" s="19"/>
      <c r="O2344" s="19"/>
      <c r="P2344" s="19"/>
      <c r="Q2344" s="187"/>
      <c r="R2344" s="187"/>
      <c r="S2344" s="165"/>
    </row>
    <row r="2345" s="164" customFormat="true" ht="14.25" hidden="false" customHeight="false" outlineLevel="0" collapsed="false">
      <c r="B2345" s="184"/>
      <c r="C2345" s="184"/>
      <c r="D2345" s="184"/>
      <c r="E2345" s="184"/>
      <c r="F2345" s="185"/>
      <c r="G2345" s="186"/>
      <c r="H2345" s="186"/>
      <c r="I2345" s="186"/>
      <c r="J2345" s="186"/>
      <c r="K2345" s="19"/>
      <c r="L2345" s="19"/>
      <c r="M2345" s="19"/>
      <c r="N2345" s="19"/>
      <c r="O2345" s="19"/>
      <c r="P2345" s="19"/>
      <c r="Q2345" s="187"/>
      <c r="R2345" s="187"/>
      <c r="S2345" s="165"/>
    </row>
    <row r="2346" s="164" customFormat="true" ht="14.25" hidden="false" customHeight="false" outlineLevel="0" collapsed="false">
      <c r="B2346" s="184"/>
      <c r="C2346" s="184"/>
      <c r="D2346" s="184"/>
      <c r="E2346" s="184"/>
      <c r="F2346" s="185"/>
      <c r="G2346" s="186"/>
      <c r="H2346" s="186"/>
      <c r="I2346" s="186"/>
      <c r="J2346" s="186"/>
      <c r="K2346" s="19"/>
      <c r="L2346" s="19"/>
      <c r="M2346" s="19"/>
      <c r="N2346" s="19"/>
      <c r="O2346" s="19"/>
      <c r="P2346" s="19"/>
      <c r="Q2346" s="187"/>
      <c r="R2346" s="187"/>
      <c r="S2346" s="165"/>
    </row>
    <row r="2347" s="164" customFormat="true" ht="14.25" hidden="false" customHeight="false" outlineLevel="0" collapsed="false">
      <c r="B2347" s="184"/>
      <c r="C2347" s="184"/>
      <c r="D2347" s="184"/>
      <c r="E2347" s="184"/>
      <c r="F2347" s="185"/>
      <c r="G2347" s="186"/>
      <c r="H2347" s="186"/>
      <c r="I2347" s="186"/>
      <c r="J2347" s="186"/>
      <c r="K2347" s="19"/>
      <c r="L2347" s="19"/>
      <c r="M2347" s="19"/>
      <c r="N2347" s="19"/>
      <c r="O2347" s="19"/>
      <c r="P2347" s="19"/>
      <c r="Q2347" s="187"/>
      <c r="R2347" s="187"/>
      <c r="S2347" s="165"/>
    </row>
    <row r="2348" s="164" customFormat="true" ht="14.25" hidden="false" customHeight="false" outlineLevel="0" collapsed="false">
      <c r="B2348" s="184"/>
      <c r="C2348" s="184"/>
      <c r="D2348" s="184"/>
      <c r="E2348" s="184"/>
      <c r="F2348" s="185"/>
      <c r="G2348" s="186"/>
      <c r="H2348" s="186"/>
      <c r="I2348" s="186"/>
      <c r="J2348" s="186"/>
      <c r="K2348" s="19"/>
      <c r="L2348" s="19"/>
      <c r="M2348" s="19"/>
      <c r="N2348" s="19"/>
      <c r="O2348" s="19"/>
      <c r="P2348" s="19"/>
      <c r="Q2348" s="187"/>
      <c r="R2348" s="187"/>
      <c r="S2348" s="165"/>
    </row>
    <row r="2349" s="164" customFormat="true" ht="14.25" hidden="false" customHeight="false" outlineLevel="0" collapsed="false">
      <c r="B2349" s="184"/>
      <c r="C2349" s="184"/>
      <c r="D2349" s="184"/>
      <c r="E2349" s="184"/>
      <c r="F2349" s="185"/>
      <c r="G2349" s="186"/>
      <c r="H2349" s="186"/>
      <c r="I2349" s="186"/>
      <c r="J2349" s="186"/>
      <c r="K2349" s="19"/>
      <c r="L2349" s="19"/>
      <c r="M2349" s="19"/>
      <c r="N2349" s="19"/>
      <c r="O2349" s="19"/>
      <c r="P2349" s="19"/>
      <c r="Q2349" s="187"/>
      <c r="R2349" s="187"/>
      <c r="S2349" s="165"/>
    </row>
    <row r="2350" s="164" customFormat="true" ht="14.25" hidden="false" customHeight="false" outlineLevel="0" collapsed="false">
      <c r="B2350" s="184"/>
      <c r="C2350" s="184"/>
      <c r="D2350" s="184"/>
      <c r="E2350" s="184"/>
      <c r="F2350" s="185"/>
      <c r="G2350" s="186"/>
      <c r="H2350" s="186"/>
      <c r="I2350" s="186"/>
      <c r="J2350" s="186"/>
      <c r="K2350" s="19"/>
      <c r="L2350" s="19"/>
      <c r="M2350" s="19"/>
      <c r="N2350" s="19"/>
      <c r="O2350" s="19"/>
      <c r="P2350" s="19"/>
      <c r="Q2350" s="187"/>
      <c r="R2350" s="187"/>
      <c r="S2350" s="165"/>
    </row>
    <row r="2351" s="164" customFormat="true" ht="14.25" hidden="false" customHeight="false" outlineLevel="0" collapsed="false">
      <c r="B2351" s="184"/>
      <c r="C2351" s="184"/>
      <c r="D2351" s="184"/>
      <c r="E2351" s="184"/>
      <c r="F2351" s="185"/>
      <c r="G2351" s="186"/>
      <c r="H2351" s="186"/>
      <c r="I2351" s="186"/>
      <c r="J2351" s="186"/>
      <c r="K2351" s="19"/>
      <c r="L2351" s="19"/>
      <c r="M2351" s="19"/>
      <c r="N2351" s="19"/>
      <c r="O2351" s="19"/>
      <c r="P2351" s="19"/>
      <c r="Q2351" s="187"/>
      <c r="R2351" s="187"/>
      <c r="S2351" s="165"/>
    </row>
    <row r="2352" s="164" customFormat="true" ht="14.25" hidden="false" customHeight="false" outlineLevel="0" collapsed="false">
      <c r="B2352" s="184"/>
      <c r="C2352" s="184"/>
      <c r="D2352" s="184"/>
      <c r="E2352" s="184"/>
      <c r="F2352" s="185"/>
      <c r="G2352" s="186"/>
      <c r="H2352" s="186"/>
      <c r="I2352" s="186"/>
      <c r="J2352" s="186"/>
      <c r="K2352" s="19"/>
      <c r="L2352" s="19"/>
      <c r="M2352" s="19"/>
      <c r="N2352" s="19"/>
      <c r="O2352" s="19"/>
      <c r="P2352" s="19"/>
      <c r="Q2352" s="187"/>
      <c r="R2352" s="187"/>
      <c r="S2352" s="165"/>
    </row>
    <row r="2353" s="164" customFormat="true" ht="14.25" hidden="false" customHeight="false" outlineLevel="0" collapsed="false">
      <c r="B2353" s="184"/>
      <c r="C2353" s="184"/>
      <c r="D2353" s="184"/>
      <c r="E2353" s="184"/>
      <c r="F2353" s="185"/>
      <c r="G2353" s="186"/>
      <c r="H2353" s="186"/>
      <c r="I2353" s="186"/>
      <c r="J2353" s="186"/>
      <c r="K2353" s="19"/>
      <c r="L2353" s="19"/>
      <c r="M2353" s="19"/>
      <c r="N2353" s="19"/>
      <c r="O2353" s="19"/>
      <c r="P2353" s="19"/>
      <c r="Q2353" s="187"/>
      <c r="R2353" s="187"/>
      <c r="S2353" s="165"/>
    </row>
    <row r="2354" s="164" customFormat="true" ht="14.25" hidden="false" customHeight="false" outlineLevel="0" collapsed="false">
      <c r="B2354" s="184"/>
      <c r="C2354" s="184"/>
      <c r="D2354" s="184"/>
      <c r="E2354" s="184"/>
      <c r="F2354" s="185"/>
      <c r="G2354" s="186"/>
      <c r="H2354" s="186"/>
      <c r="I2354" s="186"/>
      <c r="J2354" s="186"/>
      <c r="K2354" s="19"/>
      <c r="L2354" s="19"/>
      <c r="M2354" s="19"/>
      <c r="N2354" s="19"/>
      <c r="O2354" s="19"/>
      <c r="P2354" s="19"/>
      <c r="Q2354" s="187"/>
      <c r="R2354" s="187"/>
      <c r="S2354" s="165"/>
    </row>
    <row r="2355" s="164" customFormat="true" ht="14.25" hidden="false" customHeight="false" outlineLevel="0" collapsed="false">
      <c r="B2355" s="184"/>
      <c r="C2355" s="184"/>
      <c r="D2355" s="184"/>
      <c r="E2355" s="184"/>
      <c r="F2355" s="185"/>
      <c r="G2355" s="186"/>
      <c r="H2355" s="186"/>
      <c r="I2355" s="186"/>
      <c r="J2355" s="186"/>
      <c r="K2355" s="19"/>
      <c r="L2355" s="19"/>
      <c r="M2355" s="19"/>
      <c r="N2355" s="19"/>
      <c r="O2355" s="19"/>
      <c r="P2355" s="19"/>
      <c r="Q2355" s="187"/>
      <c r="R2355" s="187"/>
      <c r="S2355" s="165"/>
    </row>
    <row r="2356" s="164" customFormat="true" ht="14.25" hidden="false" customHeight="false" outlineLevel="0" collapsed="false">
      <c r="B2356" s="184"/>
      <c r="C2356" s="184"/>
      <c r="D2356" s="184"/>
      <c r="E2356" s="184"/>
      <c r="F2356" s="185"/>
      <c r="G2356" s="186"/>
      <c r="H2356" s="186"/>
      <c r="I2356" s="186"/>
      <c r="J2356" s="186"/>
      <c r="K2356" s="19"/>
      <c r="L2356" s="19"/>
      <c r="M2356" s="19"/>
      <c r="N2356" s="19"/>
      <c r="O2356" s="19"/>
      <c r="P2356" s="19"/>
      <c r="Q2356" s="187"/>
      <c r="R2356" s="187"/>
      <c r="S2356" s="165"/>
    </row>
    <row r="2357" s="164" customFormat="true" ht="14.25" hidden="false" customHeight="false" outlineLevel="0" collapsed="false">
      <c r="B2357" s="184"/>
      <c r="C2357" s="184"/>
      <c r="D2357" s="184"/>
      <c r="E2357" s="184"/>
      <c r="F2357" s="185"/>
      <c r="G2357" s="186"/>
      <c r="H2357" s="186"/>
      <c r="I2357" s="186"/>
      <c r="J2357" s="186"/>
      <c r="K2357" s="19"/>
      <c r="L2357" s="19"/>
      <c r="M2357" s="19"/>
      <c r="N2357" s="19"/>
      <c r="O2357" s="19"/>
      <c r="P2357" s="19"/>
      <c r="Q2357" s="187"/>
      <c r="R2357" s="187"/>
      <c r="S2357" s="165"/>
    </row>
    <row r="2358" s="164" customFormat="true" ht="14.25" hidden="false" customHeight="false" outlineLevel="0" collapsed="false">
      <c r="B2358" s="184"/>
      <c r="C2358" s="184"/>
      <c r="D2358" s="184"/>
      <c r="E2358" s="184"/>
      <c r="F2358" s="185"/>
      <c r="G2358" s="186"/>
      <c r="H2358" s="186"/>
      <c r="I2358" s="186"/>
      <c r="J2358" s="186"/>
      <c r="K2358" s="19"/>
      <c r="L2358" s="19"/>
      <c r="M2358" s="19"/>
      <c r="N2358" s="19"/>
      <c r="O2358" s="19"/>
      <c r="P2358" s="19"/>
      <c r="Q2358" s="187"/>
      <c r="R2358" s="187"/>
      <c r="S2358" s="165"/>
    </row>
    <row r="2359" s="164" customFormat="true" ht="14.25" hidden="false" customHeight="false" outlineLevel="0" collapsed="false">
      <c r="B2359" s="184"/>
      <c r="C2359" s="184"/>
      <c r="D2359" s="184"/>
      <c r="E2359" s="184"/>
      <c r="F2359" s="185"/>
      <c r="G2359" s="186"/>
      <c r="H2359" s="186"/>
      <c r="I2359" s="186"/>
      <c r="J2359" s="186"/>
      <c r="K2359" s="19"/>
      <c r="L2359" s="19"/>
      <c r="M2359" s="19"/>
      <c r="N2359" s="19"/>
      <c r="O2359" s="19"/>
      <c r="P2359" s="19"/>
      <c r="Q2359" s="187"/>
      <c r="R2359" s="187"/>
      <c r="S2359" s="165"/>
    </row>
    <row r="2360" s="164" customFormat="true" ht="14.25" hidden="false" customHeight="false" outlineLevel="0" collapsed="false">
      <c r="B2360" s="184"/>
      <c r="C2360" s="184"/>
      <c r="D2360" s="184"/>
      <c r="E2360" s="184"/>
      <c r="F2360" s="185"/>
      <c r="G2360" s="186"/>
      <c r="H2360" s="186"/>
      <c r="I2360" s="186"/>
      <c r="J2360" s="186"/>
      <c r="K2360" s="19"/>
      <c r="L2360" s="19"/>
      <c r="M2360" s="19"/>
      <c r="N2360" s="19"/>
      <c r="O2360" s="19"/>
      <c r="P2360" s="19"/>
      <c r="Q2360" s="187"/>
      <c r="R2360" s="187"/>
      <c r="S2360" s="165"/>
    </row>
    <row r="2361" s="164" customFormat="true" ht="14.25" hidden="false" customHeight="false" outlineLevel="0" collapsed="false">
      <c r="B2361" s="184"/>
      <c r="C2361" s="184"/>
      <c r="D2361" s="184"/>
      <c r="E2361" s="184"/>
      <c r="F2361" s="185"/>
      <c r="G2361" s="186"/>
      <c r="H2361" s="186"/>
      <c r="I2361" s="186"/>
      <c r="J2361" s="186"/>
      <c r="K2361" s="19"/>
      <c r="L2361" s="19"/>
      <c r="M2361" s="19"/>
      <c r="N2361" s="19"/>
      <c r="O2361" s="19"/>
      <c r="P2361" s="19"/>
      <c r="Q2361" s="187"/>
      <c r="R2361" s="187"/>
      <c r="S2361" s="165"/>
    </row>
    <row r="2362" s="164" customFormat="true" ht="14.25" hidden="false" customHeight="false" outlineLevel="0" collapsed="false">
      <c r="B2362" s="184"/>
      <c r="C2362" s="184"/>
      <c r="D2362" s="184"/>
      <c r="E2362" s="184"/>
      <c r="F2362" s="185"/>
      <c r="G2362" s="186"/>
      <c r="H2362" s="186"/>
      <c r="I2362" s="186"/>
      <c r="J2362" s="186"/>
      <c r="K2362" s="19"/>
      <c r="L2362" s="19"/>
      <c r="M2362" s="19"/>
      <c r="N2362" s="19"/>
      <c r="O2362" s="19"/>
      <c r="P2362" s="19"/>
      <c r="Q2362" s="187"/>
      <c r="R2362" s="187"/>
      <c r="S2362" s="165"/>
    </row>
    <row r="2363" s="164" customFormat="true" ht="14.25" hidden="false" customHeight="false" outlineLevel="0" collapsed="false">
      <c r="B2363" s="184"/>
      <c r="C2363" s="184"/>
      <c r="D2363" s="184"/>
      <c r="E2363" s="184"/>
      <c r="F2363" s="185"/>
      <c r="G2363" s="186"/>
      <c r="H2363" s="186"/>
      <c r="I2363" s="186"/>
      <c r="J2363" s="186"/>
      <c r="K2363" s="19"/>
      <c r="L2363" s="19"/>
      <c r="M2363" s="19"/>
      <c r="N2363" s="19"/>
      <c r="O2363" s="19"/>
      <c r="P2363" s="19"/>
      <c r="Q2363" s="187"/>
      <c r="R2363" s="187"/>
      <c r="S2363" s="165"/>
    </row>
    <row r="2364" s="164" customFormat="true" ht="14.25" hidden="false" customHeight="false" outlineLevel="0" collapsed="false">
      <c r="B2364" s="184"/>
      <c r="C2364" s="184"/>
      <c r="D2364" s="184"/>
      <c r="E2364" s="184"/>
      <c r="F2364" s="185"/>
      <c r="G2364" s="186"/>
      <c r="H2364" s="186"/>
      <c r="I2364" s="186"/>
      <c r="J2364" s="186"/>
      <c r="K2364" s="19"/>
      <c r="L2364" s="19"/>
      <c r="M2364" s="19"/>
      <c r="N2364" s="19"/>
      <c r="O2364" s="19"/>
      <c r="P2364" s="19"/>
      <c r="Q2364" s="187"/>
      <c r="R2364" s="187"/>
      <c r="S2364" s="165"/>
    </row>
    <row r="2365" s="164" customFormat="true" ht="14.25" hidden="false" customHeight="false" outlineLevel="0" collapsed="false">
      <c r="B2365" s="184"/>
      <c r="C2365" s="184"/>
      <c r="D2365" s="184"/>
      <c r="E2365" s="184"/>
      <c r="F2365" s="185"/>
      <c r="G2365" s="186"/>
      <c r="H2365" s="186"/>
      <c r="I2365" s="186"/>
      <c r="J2365" s="186"/>
      <c r="K2365" s="19"/>
      <c r="L2365" s="19"/>
      <c r="M2365" s="19"/>
      <c r="N2365" s="19"/>
      <c r="O2365" s="19"/>
      <c r="P2365" s="19"/>
      <c r="Q2365" s="187"/>
      <c r="R2365" s="187"/>
      <c r="S2365" s="165"/>
    </row>
    <row r="2366" s="164" customFormat="true" ht="14.25" hidden="false" customHeight="false" outlineLevel="0" collapsed="false">
      <c r="B2366" s="184"/>
      <c r="C2366" s="184"/>
      <c r="D2366" s="184"/>
      <c r="E2366" s="184"/>
      <c r="F2366" s="185"/>
      <c r="G2366" s="186"/>
      <c r="H2366" s="186"/>
      <c r="I2366" s="186"/>
      <c r="J2366" s="186"/>
      <c r="K2366" s="19"/>
      <c r="L2366" s="19"/>
      <c r="M2366" s="19"/>
      <c r="N2366" s="19"/>
      <c r="O2366" s="19"/>
      <c r="P2366" s="19"/>
      <c r="Q2366" s="187"/>
      <c r="R2366" s="187"/>
      <c r="S2366" s="165"/>
    </row>
    <row r="2367" s="164" customFormat="true" ht="14.25" hidden="false" customHeight="false" outlineLevel="0" collapsed="false">
      <c r="B2367" s="184"/>
      <c r="C2367" s="184"/>
      <c r="D2367" s="184"/>
      <c r="E2367" s="184"/>
      <c r="F2367" s="185"/>
      <c r="G2367" s="186"/>
      <c r="H2367" s="186"/>
      <c r="I2367" s="186"/>
      <c r="J2367" s="186"/>
      <c r="K2367" s="19"/>
      <c r="L2367" s="19"/>
      <c r="M2367" s="19"/>
      <c r="N2367" s="19"/>
      <c r="O2367" s="19"/>
      <c r="P2367" s="19"/>
      <c r="Q2367" s="187"/>
      <c r="R2367" s="187"/>
      <c r="S2367" s="165"/>
    </row>
    <row r="2368" s="164" customFormat="true" ht="14.25" hidden="false" customHeight="false" outlineLevel="0" collapsed="false">
      <c r="B2368" s="184"/>
      <c r="C2368" s="184"/>
      <c r="D2368" s="184"/>
      <c r="E2368" s="184"/>
      <c r="F2368" s="185"/>
      <c r="G2368" s="186"/>
      <c r="H2368" s="186"/>
      <c r="I2368" s="186"/>
      <c r="J2368" s="186"/>
      <c r="K2368" s="19"/>
      <c r="L2368" s="19"/>
      <c r="M2368" s="19"/>
      <c r="N2368" s="19"/>
      <c r="O2368" s="19"/>
      <c r="P2368" s="19"/>
      <c r="Q2368" s="187"/>
      <c r="R2368" s="187"/>
      <c r="S2368" s="165"/>
    </row>
    <row r="2369" s="164" customFormat="true" ht="14.25" hidden="false" customHeight="false" outlineLevel="0" collapsed="false">
      <c r="B2369" s="184"/>
      <c r="C2369" s="184"/>
      <c r="D2369" s="184"/>
      <c r="E2369" s="184"/>
      <c r="F2369" s="185"/>
      <c r="G2369" s="186"/>
      <c r="H2369" s="186"/>
      <c r="I2369" s="186"/>
      <c r="J2369" s="186"/>
      <c r="K2369" s="19"/>
      <c r="L2369" s="19"/>
      <c r="M2369" s="19"/>
      <c r="N2369" s="19"/>
      <c r="O2369" s="19"/>
      <c r="P2369" s="19"/>
      <c r="Q2369" s="187"/>
      <c r="R2369" s="187"/>
      <c r="S2369" s="165"/>
    </row>
    <row r="2370" s="164" customFormat="true" ht="14.25" hidden="false" customHeight="false" outlineLevel="0" collapsed="false">
      <c r="B2370" s="184"/>
      <c r="C2370" s="184"/>
      <c r="D2370" s="184"/>
      <c r="E2370" s="184"/>
      <c r="F2370" s="185"/>
      <c r="G2370" s="186"/>
      <c r="H2370" s="186"/>
      <c r="I2370" s="186"/>
      <c r="J2370" s="186"/>
      <c r="K2370" s="19"/>
      <c r="L2370" s="19"/>
      <c r="M2370" s="19"/>
      <c r="N2370" s="19"/>
      <c r="O2370" s="19"/>
      <c r="P2370" s="19"/>
      <c r="Q2370" s="187"/>
      <c r="R2370" s="187"/>
      <c r="S2370" s="165"/>
    </row>
    <row r="2371" s="164" customFormat="true" ht="14.25" hidden="false" customHeight="false" outlineLevel="0" collapsed="false">
      <c r="B2371" s="184"/>
      <c r="C2371" s="184"/>
      <c r="D2371" s="184"/>
      <c r="E2371" s="184"/>
      <c r="F2371" s="185"/>
      <c r="G2371" s="186"/>
      <c r="H2371" s="186"/>
      <c r="I2371" s="186"/>
      <c r="J2371" s="186"/>
      <c r="K2371" s="19"/>
      <c r="L2371" s="19"/>
      <c r="M2371" s="19"/>
      <c r="N2371" s="19"/>
      <c r="O2371" s="19"/>
      <c r="P2371" s="19"/>
      <c r="Q2371" s="187"/>
      <c r="R2371" s="187"/>
      <c r="S2371" s="165"/>
    </row>
    <row r="2372" s="164" customFormat="true" ht="14.25" hidden="false" customHeight="false" outlineLevel="0" collapsed="false">
      <c r="B2372" s="184"/>
      <c r="C2372" s="184"/>
      <c r="D2372" s="184"/>
      <c r="E2372" s="184"/>
      <c r="F2372" s="185"/>
      <c r="G2372" s="186"/>
      <c r="H2372" s="186"/>
      <c r="I2372" s="186"/>
      <c r="J2372" s="186"/>
      <c r="K2372" s="19"/>
      <c r="L2372" s="19"/>
      <c r="M2372" s="19"/>
      <c r="N2372" s="19"/>
      <c r="O2372" s="19"/>
      <c r="P2372" s="19"/>
      <c r="Q2372" s="187"/>
      <c r="R2372" s="187"/>
      <c r="S2372" s="165"/>
    </row>
    <row r="2373" s="164" customFormat="true" ht="14.25" hidden="false" customHeight="false" outlineLevel="0" collapsed="false">
      <c r="B2373" s="184"/>
      <c r="C2373" s="184"/>
      <c r="D2373" s="184"/>
      <c r="E2373" s="184"/>
      <c r="F2373" s="185"/>
      <c r="G2373" s="186"/>
      <c r="H2373" s="186"/>
      <c r="I2373" s="186"/>
      <c r="J2373" s="186"/>
      <c r="K2373" s="19"/>
      <c r="L2373" s="19"/>
      <c r="M2373" s="19"/>
      <c r="N2373" s="19"/>
      <c r="O2373" s="19"/>
      <c r="P2373" s="19"/>
      <c r="Q2373" s="187"/>
      <c r="R2373" s="187"/>
      <c r="S2373" s="165"/>
    </row>
    <row r="2374" s="164" customFormat="true" ht="14.25" hidden="false" customHeight="false" outlineLevel="0" collapsed="false">
      <c r="B2374" s="184"/>
      <c r="C2374" s="184"/>
      <c r="D2374" s="184"/>
      <c r="E2374" s="184"/>
      <c r="F2374" s="185"/>
      <c r="G2374" s="186"/>
      <c r="H2374" s="186"/>
      <c r="I2374" s="186"/>
      <c r="J2374" s="186"/>
      <c r="K2374" s="19"/>
      <c r="L2374" s="19"/>
      <c r="M2374" s="19"/>
      <c r="N2374" s="19"/>
      <c r="O2374" s="19"/>
      <c r="P2374" s="19"/>
      <c r="Q2374" s="187"/>
      <c r="R2374" s="187"/>
      <c r="S2374" s="165"/>
    </row>
    <row r="2375" s="164" customFormat="true" ht="14.25" hidden="false" customHeight="false" outlineLevel="0" collapsed="false">
      <c r="B2375" s="184"/>
      <c r="C2375" s="184"/>
      <c r="D2375" s="184"/>
      <c r="E2375" s="184"/>
      <c r="F2375" s="185"/>
      <c r="G2375" s="186"/>
      <c r="H2375" s="186"/>
      <c r="I2375" s="186"/>
      <c r="J2375" s="186"/>
      <c r="K2375" s="19"/>
      <c r="L2375" s="19"/>
      <c r="M2375" s="19"/>
      <c r="N2375" s="19"/>
      <c r="O2375" s="19"/>
      <c r="P2375" s="19"/>
      <c r="Q2375" s="187"/>
      <c r="R2375" s="187"/>
      <c r="S2375" s="165"/>
    </row>
    <row r="2376" s="164" customFormat="true" ht="14.25" hidden="false" customHeight="false" outlineLevel="0" collapsed="false">
      <c r="B2376" s="184"/>
      <c r="C2376" s="184"/>
      <c r="D2376" s="184"/>
      <c r="E2376" s="184"/>
      <c r="F2376" s="185"/>
      <c r="G2376" s="186"/>
      <c r="H2376" s="186"/>
      <c r="I2376" s="186"/>
      <c r="J2376" s="186"/>
      <c r="K2376" s="19"/>
      <c r="L2376" s="19"/>
      <c r="M2376" s="19"/>
      <c r="N2376" s="19"/>
      <c r="O2376" s="19"/>
      <c r="P2376" s="19"/>
      <c r="Q2376" s="187"/>
      <c r="R2376" s="187"/>
      <c r="S2376" s="165"/>
    </row>
    <row r="2377" s="164" customFormat="true" ht="14.25" hidden="false" customHeight="false" outlineLevel="0" collapsed="false">
      <c r="B2377" s="184"/>
      <c r="C2377" s="184"/>
      <c r="D2377" s="184"/>
      <c r="E2377" s="184"/>
      <c r="F2377" s="185"/>
      <c r="G2377" s="186"/>
      <c r="H2377" s="186"/>
      <c r="I2377" s="186"/>
      <c r="J2377" s="186"/>
      <c r="K2377" s="19"/>
      <c r="L2377" s="19"/>
      <c r="M2377" s="19"/>
      <c r="N2377" s="19"/>
      <c r="O2377" s="19"/>
      <c r="P2377" s="19"/>
      <c r="Q2377" s="187"/>
      <c r="R2377" s="187"/>
      <c r="S2377" s="165"/>
    </row>
    <row r="2378" s="164" customFormat="true" ht="14.25" hidden="false" customHeight="false" outlineLevel="0" collapsed="false">
      <c r="B2378" s="184"/>
      <c r="C2378" s="184"/>
      <c r="D2378" s="184"/>
      <c r="E2378" s="184"/>
      <c r="F2378" s="185"/>
      <c r="G2378" s="186"/>
      <c r="H2378" s="186"/>
      <c r="I2378" s="186"/>
      <c r="J2378" s="186"/>
      <c r="K2378" s="19"/>
      <c r="L2378" s="19"/>
      <c r="M2378" s="19"/>
      <c r="N2378" s="19"/>
      <c r="O2378" s="19"/>
      <c r="P2378" s="19"/>
      <c r="Q2378" s="187"/>
      <c r="R2378" s="187"/>
      <c r="S2378" s="165"/>
    </row>
    <row r="2379" s="164" customFormat="true" ht="14.25" hidden="false" customHeight="false" outlineLevel="0" collapsed="false">
      <c r="B2379" s="184"/>
      <c r="C2379" s="184"/>
      <c r="D2379" s="184"/>
      <c r="E2379" s="184"/>
      <c r="F2379" s="185"/>
      <c r="G2379" s="186"/>
      <c r="H2379" s="186"/>
      <c r="I2379" s="186"/>
      <c r="J2379" s="186"/>
      <c r="K2379" s="19"/>
      <c r="L2379" s="19"/>
      <c r="M2379" s="19"/>
      <c r="N2379" s="19"/>
      <c r="O2379" s="19"/>
      <c r="P2379" s="19"/>
      <c r="Q2379" s="187"/>
      <c r="R2379" s="187"/>
      <c r="S2379" s="165"/>
    </row>
    <row r="2380" s="164" customFormat="true" ht="14.25" hidden="false" customHeight="false" outlineLevel="0" collapsed="false">
      <c r="B2380" s="184"/>
      <c r="C2380" s="184"/>
      <c r="D2380" s="184"/>
      <c r="E2380" s="184"/>
      <c r="F2380" s="185"/>
      <c r="G2380" s="186"/>
      <c r="H2380" s="186"/>
      <c r="I2380" s="186"/>
      <c r="J2380" s="186"/>
      <c r="K2380" s="19"/>
      <c r="L2380" s="19"/>
      <c r="M2380" s="19"/>
      <c r="N2380" s="19"/>
      <c r="O2380" s="19"/>
      <c r="P2380" s="19"/>
      <c r="Q2380" s="187"/>
      <c r="R2380" s="187"/>
      <c r="S2380" s="165"/>
    </row>
    <row r="2381" s="164" customFormat="true" ht="14.25" hidden="false" customHeight="false" outlineLevel="0" collapsed="false">
      <c r="B2381" s="184"/>
      <c r="C2381" s="184"/>
      <c r="D2381" s="184"/>
      <c r="E2381" s="184"/>
      <c r="F2381" s="185"/>
      <c r="G2381" s="186"/>
      <c r="H2381" s="186"/>
      <c r="I2381" s="186"/>
      <c r="J2381" s="186"/>
      <c r="K2381" s="19"/>
      <c r="L2381" s="19"/>
      <c r="M2381" s="19"/>
      <c r="N2381" s="19"/>
      <c r="O2381" s="19"/>
      <c r="P2381" s="19"/>
      <c r="Q2381" s="187"/>
      <c r="R2381" s="187"/>
      <c r="S2381" s="165"/>
    </row>
    <row r="2382" s="164" customFormat="true" ht="14.25" hidden="false" customHeight="false" outlineLevel="0" collapsed="false">
      <c r="B2382" s="184"/>
      <c r="C2382" s="184"/>
      <c r="D2382" s="184"/>
      <c r="E2382" s="184"/>
      <c r="F2382" s="185"/>
      <c r="G2382" s="186"/>
      <c r="H2382" s="186"/>
      <c r="I2382" s="186"/>
      <c r="J2382" s="186"/>
      <c r="K2382" s="19"/>
      <c r="L2382" s="19"/>
      <c r="M2382" s="19"/>
      <c r="N2382" s="19"/>
      <c r="O2382" s="19"/>
      <c r="P2382" s="19"/>
      <c r="Q2382" s="187"/>
      <c r="R2382" s="187"/>
      <c r="S2382" s="165"/>
    </row>
    <row r="2383" s="164" customFormat="true" ht="14.25" hidden="false" customHeight="false" outlineLevel="0" collapsed="false">
      <c r="B2383" s="184"/>
      <c r="C2383" s="184"/>
      <c r="D2383" s="184"/>
      <c r="E2383" s="184"/>
      <c r="F2383" s="185"/>
      <c r="G2383" s="186"/>
      <c r="H2383" s="186"/>
      <c r="I2383" s="186"/>
      <c r="J2383" s="186"/>
      <c r="K2383" s="19"/>
      <c r="L2383" s="19"/>
      <c r="M2383" s="19"/>
      <c r="N2383" s="19"/>
      <c r="O2383" s="19"/>
      <c r="P2383" s="19"/>
      <c r="Q2383" s="187"/>
      <c r="R2383" s="187"/>
      <c r="S2383" s="165"/>
    </row>
    <row r="2384" s="164" customFormat="true" ht="14.25" hidden="false" customHeight="false" outlineLevel="0" collapsed="false">
      <c r="B2384" s="184"/>
      <c r="C2384" s="184"/>
      <c r="D2384" s="184"/>
      <c r="E2384" s="184"/>
      <c r="F2384" s="185"/>
      <c r="G2384" s="186"/>
      <c r="H2384" s="186"/>
      <c r="I2384" s="186"/>
      <c r="J2384" s="186"/>
      <c r="K2384" s="19"/>
      <c r="L2384" s="19"/>
      <c r="M2384" s="19"/>
      <c r="N2384" s="19"/>
      <c r="O2384" s="19"/>
      <c r="P2384" s="19"/>
      <c r="Q2384" s="187"/>
      <c r="R2384" s="187"/>
      <c r="S2384" s="165"/>
    </row>
    <row r="2385" s="164" customFormat="true" ht="14.25" hidden="false" customHeight="false" outlineLevel="0" collapsed="false">
      <c r="B2385" s="184"/>
      <c r="C2385" s="184"/>
      <c r="D2385" s="184"/>
      <c r="E2385" s="184"/>
      <c r="F2385" s="185"/>
      <c r="G2385" s="186"/>
      <c r="H2385" s="186"/>
      <c r="I2385" s="186"/>
      <c r="J2385" s="186"/>
      <c r="K2385" s="19"/>
      <c r="L2385" s="19"/>
      <c r="M2385" s="19"/>
      <c r="N2385" s="19"/>
      <c r="O2385" s="19"/>
      <c r="P2385" s="19"/>
      <c r="Q2385" s="187"/>
      <c r="R2385" s="187"/>
      <c r="S2385" s="165"/>
    </row>
    <row r="2386" s="164" customFormat="true" ht="14.25" hidden="false" customHeight="false" outlineLevel="0" collapsed="false">
      <c r="B2386" s="184"/>
      <c r="C2386" s="184"/>
      <c r="D2386" s="184"/>
      <c r="E2386" s="184"/>
      <c r="F2386" s="185"/>
      <c r="G2386" s="186"/>
      <c r="H2386" s="186"/>
      <c r="I2386" s="186"/>
      <c r="J2386" s="186"/>
      <c r="K2386" s="19"/>
      <c r="L2386" s="19"/>
      <c r="M2386" s="19"/>
      <c r="N2386" s="19"/>
      <c r="O2386" s="19"/>
      <c r="P2386" s="19"/>
      <c r="Q2386" s="187"/>
      <c r="R2386" s="187"/>
      <c r="S2386" s="165"/>
    </row>
    <row r="2387" s="164" customFormat="true" ht="14.25" hidden="false" customHeight="false" outlineLevel="0" collapsed="false">
      <c r="B2387" s="184"/>
      <c r="C2387" s="184"/>
      <c r="D2387" s="184"/>
      <c r="E2387" s="184"/>
      <c r="F2387" s="185"/>
      <c r="G2387" s="186"/>
      <c r="H2387" s="186"/>
      <c r="I2387" s="186"/>
      <c r="J2387" s="186"/>
      <c r="K2387" s="19"/>
      <c r="L2387" s="19"/>
      <c r="M2387" s="19"/>
      <c r="N2387" s="19"/>
      <c r="O2387" s="19"/>
      <c r="P2387" s="19"/>
      <c r="Q2387" s="187"/>
      <c r="R2387" s="187"/>
      <c r="S2387" s="165"/>
    </row>
    <row r="2388" s="164" customFormat="true" ht="14.25" hidden="false" customHeight="false" outlineLevel="0" collapsed="false">
      <c r="B2388" s="184"/>
      <c r="C2388" s="184"/>
      <c r="D2388" s="184"/>
      <c r="E2388" s="184"/>
      <c r="F2388" s="185"/>
      <c r="G2388" s="186"/>
      <c r="H2388" s="186"/>
      <c r="I2388" s="186"/>
      <c r="J2388" s="186"/>
      <c r="K2388" s="19"/>
      <c r="L2388" s="19"/>
      <c r="M2388" s="19"/>
      <c r="N2388" s="19"/>
      <c r="O2388" s="19"/>
      <c r="P2388" s="19"/>
      <c r="Q2388" s="187"/>
      <c r="R2388" s="187"/>
      <c r="S2388" s="165"/>
    </row>
    <row r="2389" s="164" customFormat="true" ht="14.25" hidden="false" customHeight="false" outlineLevel="0" collapsed="false">
      <c r="B2389" s="184"/>
      <c r="C2389" s="184"/>
      <c r="D2389" s="184"/>
      <c r="E2389" s="184"/>
      <c r="F2389" s="185"/>
      <c r="G2389" s="186"/>
      <c r="H2389" s="186"/>
      <c r="I2389" s="186"/>
      <c r="J2389" s="186"/>
      <c r="K2389" s="19"/>
      <c r="L2389" s="19"/>
      <c r="M2389" s="19"/>
      <c r="N2389" s="19"/>
      <c r="O2389" s="19"/>
      <c r="P2389" s="19"/>
      <c r="Q2389" s="187"/>
      <c r="R2389" s="187"/>
      <c r="S2389" s="165"/>
    </row>
    <row r="2390" s="164" customFormat="true" ht="14.25" hidden="false" customHeight="false" outlineLevel="0" collapsed="false">
      <c r="B2390" s="184"/>
      <c r="C2390" s="184"/>
      <c r="D2390" s="184"/>
      <c r="E2390" s="184"/>
      <c r="F2390" s="185"/>
      <c r="G2390" s="186"/>
      <c r="H2390" s="186"/>
      <c r="I2390" s="186"/>
      <c r="J2390" s="186"/>
      <c r="K2390" s="19"/>
      <c r="L2390" s="19"/>
      <c r="M2390" s="19"/>
      <c r="N2390" s="19"/>
      <c r="O2390" s="19"/>
      <c r="P2390" s="19"/>
      <c r="Q2390" s="187"/>
      <c r="R2390" s="187"/>
      <c r="S2390" s="165"/>
    </row>
    <row r="2391" s="164" customFormat="true" ht="14.25" hidden="false" customHeight="false" outlineLevel="0" collapsed="false">
      <c r="B2391" s="184"/>
      <c r="C2391" s="184"/>
      <c r="D2391" s="184"/>
      <c r="E2391" s="184"/>
      <c r="F2391" s="185"/>
      <c r="G2391" s="186"/>
      <c r="H2391" s="186"/>
      <c r="I2391" s="186"/>
      <c r="J2391" s="186"/>
      <c r="K2391" s="19"/>
      <c r="L2391" s="19"/>
      <c r="M2391" s="19"/>
      <c r="N2391" s="19"/>
      <c r="O2391" s="19"/>
      <c r="P2391" s="19"/>
      <c r="Q2391" s="187"/>
      <c r="R2391" s="187"/>
      <c r="S2391" s="165"/>
    </row>
    <row r="2392" s="164" customFormat="true" ht="14.25" hidden="false" customHeight="false" outlineLevel="0" collapsed="false">
      <c r="B2392" s="184"/>
      <c r="C2392" s="184"/>
      <c r="D2392" s="184"/>
      <c r="E2392" s="184"/>
      <c r="F2392" s="185"/>
      <c r="G2392" s="186"/>
      <c r="H2392" s="186"/>
      <c r="I2392" s="186"/>
      <c r="J2392" s="186"/>
      <c r="K2392" s="19"/>
      <c r="L2392" s="19"/>
      <c r="M2392" s="19"/>
      <c r="N2392" s="19"/>
      <c r="O2392" s="19"/>
      <c r="P2392" s="19"/>
      <c r="Q2392" s="187"/>
      <c r="R2392" s="187"/>
      <c r="S2392" s="165"/>
    </row>
    <row r="2393" s="164" customFormat="true" ht="14.25" hidden="false" customHeight="false" outlineLevel="0" collapsed="false">
      <c r="B2393" s="184"/>
      <c r="C2393" s="184"/>
      <c r="D2393" s="184"/>
      <c r="E2393" s="184"/>
      <c r="F2393" s="185"/>
      <c r="G2393" s="186"/>
      <c r="H2393" s="186"/>
      <c r="I2393" s="186"/>
      <c r="J2393" s="186"/>
      <c r="K2393" s="19"/>
      <c r="L2393" s="19"/>
      <c r="M2393" s="19"/>
      <c r="N2393" s="19"/>
      <c r="O2393" s="19"/>
      <c r="P2393" s="19"/>
      <c r="Q2393" s="187"/>
      <c r="R2393" s="187"/>
      <c r="S2393" s="165"/>
    </row>
    <row r="2394" s="164" customFormat="true" ht="14.25" hidden="false" customHeight="false" outlineLevel="0" collapsed="false">
      <c r="B2394" s="184"/>
      <c r="C2394" s="184"/>
      <c r="D2394" s="184"/>
      <c r="E2394" s="184"/>
      <c r="F2394" s="185"/>
      <c r="G2394" s="186"/>
      <c r="H2394" s="186"/>
      <c r="I2394" s="186"/>
      <c r="J2394" s="186"/>
      <c r="K2394" s="19"/>
      <c r="L2394" s="19"/>
      <c r="M2394" s="19"/>
      <c r="N2394" s="19"/>
      <c r="O2394" s="19"/>
      <c r="P2394" s="19"/>
      <c r="Q2394" s="187"/>
      <c r="R2394" s="187"/>
      <c r="S2394" s="165"/>
    </row>
    <row r="2395" s="164" customFormat="true" ht="14.25" hidden="false" customHeight="false" outlineLevel="0" collapsed="false">
      <c r="B2395" s="184"/>
      <c r="C2395" s="184"/>
      <c r="D2395" s="184"/>
      <c r="E2395" s="184"/>
      <c r="F2395" s="185"/>
      <c r="G2395" s="186"/>
      <c r="H2395" s="186"/>
      <c r="I2395" s="186"/>
      <c r="J2395" s="186"/>
      <c r="K2395" s="19"/>
      <c r="L2395" s="19"/>
      <c r="M2395" s="19"/>
      <c r="N2395" s="19"/>
      <c r="O2395" s="19"/>
      <c r="P2395" s="19"/>
      <c r="Q2395" s="187"/>
      <c r="R2395" s="187"/>
      <c r="S2395" s="165"/>
    </row>
    <row r="2396" s="164" customFormat="true" ht="14.25" hidden="false" customHeight="false" outlineLevel="0" collapsed="false">
      <c r="B2396" s="184"/>
      <c r="C2396" s="184"/>
      <c r="D2396" s="184"/>
      <c r="E2396" s="184"/>
      <c r="F2396" s="185"/>
      <c r="G2396" s="186"/>
      <c r="H2396" s="186"/>
      <c r="I2396" s="186"/>
      <c r="J2396" s="186"/>
      <c r="K2396" s="19"/>
      <c r="L2396" s="19"/>
      <c r="M2396" s="19"/>
      <c r="N2396" s="19"/>
      <c r="O2396" s="19"/>
      <c r="P2396" s="19"/>
      <c r="Q2396" s="187"/>
      <c r="R2396" s="187"/>
      <c r="S2396" s="165"/>
    </row>
    <row r="2397" s="164" customFormat="true" ht="14.25" hidden="false" customHeight="false" outlineLevel="0" collapsed="false">
      <c r="B2397" s="184"/>
      <c r="C2397" s="184"/>
      <c r="D2397" s="184"/>
      <c r="E2397" s="184"/>
      <c r="F2397" s="185"/>
      <c r="G2397" s="186"/>
      <c r="H2397" s="186"/>
      <c r="I2397" s="186"/>
      <c r="J2397" s="186"/>
      <c r="K2397" s="19"/>
      <c r="L2397" s="19"/>
      <c r="M2397" s="19"/>
      <c r="N2397" s="19"/>
      <c r="O2397" s="19"/>
      <c r="P2397" s="19"/>
      <c r="Q2397" s="187"/>
      <c r="R2397" s="187"/>
      <c r="S2397" s="165"/>
    </row>
    <row r="2398" s="164" customFormat="true" ht="14.25" hidden="false" customHeight="false" outlineLevel="0" collapsed="false">
      <c r="B2398" s="184"/>
      <c r="C2398" s="184"/>
      <c r="D2398" s="184"/>
      <c r="E2398" s="184"/>
      <c r="F2398" s="185"/>
      <c r="G2398" s="186"/>
      <c r="H2398" s="186"/>
      <c r="I2398" s="186"/>
      <c r="J2398" s="186"/>
      <c r="K2398" s="19"/>
      <c r="L2398" s="19"/>
      <c r="M2398" s="19"/>
      <c r="N2398" s="19"/>
      <c r="O2398" s="19"/>
      <c r="P2398" s="19"/>
      <c r="Q2398" s="187"/>
      <c r="R2398" s="187"/>
      <c r="S2398" s="165"/>
    </row>
    <row r="2399" s="164" customFormat="true" ht="14.25" hidden="false" customHeight="false" outlineLevel="0" collapsed="false">
      <c r="B2399" s="184"/>
      <c r="C2399" s="184"/>
      <c r="D2399" s="184"/>
      <c r="E2399" s="184"/>
      <c r="F2399" s="185"/>
      <c r="G2399" s="186"/>
      <c r="H2399" s="186"/>
      <c r="I2399" s="186"/>
      <c r="J2399" s="186"/>
      <c r="K2399" s="19"/>
      <c r="L2399" s="19"/>
      <c r="M2399" s="19"/>
      <c r="N2399" s="19"/>
      <c r="O2399" s="19"/>
      <c r="P2399" s="19"/>
      <c r="Q2399" s="187"/>
      <c r="R2399" s="187"/>
      <c r="S2399" s="165"/>
    </row>
    <row r="2400" s="164" customFormat="true" ht="14.25" hidden="false" customHeight="false" outlineLevel="0" collapsed="false">
      <c r="B2400" s="184"/>
      <c r="C2400" s="184"/>
      <c r="D2400" s="184"/>
      <c r="E2400" s="184"/>
      <c r="F2400" s="185"/>
      <c r="G2400" s="186"/>
      <c r="H2400" s="186"/>
      <c r="I2400" s="186"/>
      <c r="J2400" s="186"/>
      <c r="K2400" s="19"/>
      <c r="L2400" s="19"/>
      <c r="M2400" s="19"/>
      <c r="N2400" s="19"/>
      <c r="O2400" s="19"/>
      <c r="P2400" s="19"/>
      <c r="Q2400" s="187"/>
      <c r="R2400" s="187"/>
      <c r="S2400" s="165"/>
    </row>
    <row r="2401" s="164" customFormat="true" ht="14.25" hidden="false" customHeight="false" outlineLevel="0" collapsed="false">
      <c r="B2401" s="184"/>
      <c r="C2401" s="184"/>
      <c r="D2401" s="184"/>
      <c r="E2401" s="184"/>
      <c r="F2401" s="185"/>
      <c r="G2401" s="186"/>
      <c r="H2401" s="186"/>
      <c r="I2401" s="186"/>
      <c r="J2401" s="186"/>
      <c r="K2401" s="19"/>
      <c r="L2401" s="19"/>
      <c r="M2401" s="19"/>
      <c r="N2401" s="19"/>
      <c r="O2401" s="19"/>
      <c r="P2401" s="19"/>
      <c r="Q2401" s="187"/>
      <c r="R2401" s="187"/>
      <c r="S2401" s="165"/>
    </row>
    <row r="2402" s="164" customFormat="true" ht="14.25" hidden="false" customHeight="false" outlineLevel="0" collapsed="false">
      <c r="B2402" s="184"/>
      <c r="C2402" s="184"/>
      <c r="D2402" s="184"/>
      <c r="E2402" s="184"/>
      <c r="F2402" s="185"/>
      <c r="G2402" s="186"/>
      <c r="H2402" s="186"/>
      <c r="I2402" s="186"/>
      <c r="J2402" s="186"/>
      <c r="K2402" s="19"/>
      <c r="L2402" s="19"/>
      <c r="M2402" s="19"/>
      <c r="N2402" s="19"/>
      <c r="O2402" s="19"/>
      <c r="P2402" s="19"/>
      <c r="Q2402" s="187"/>
      <c r="R2402" s="187"/>
      <c r="S2402" s="165"/>
    </row>
    <row r="2403" s="164" customFormat="true" ht="14.25" hidden="false" customHeight="false" outlineLevel="0" collapsed="false">
      <c r="B2403" s="184"/>
      <c r="C2403" s="184"/>
      <c r="D2403" s="184"/>
      <c r="E2403" s="184"/>
      <c r="F2403" s="185"/>
      <c r="G2403" s="186"/>
      <c r="H2403" s="186"/>
      <c r="I2403" s="186"/>
      <c r="J2403" s="186"/>
      <c r="K2403" s="19"/>
      <c r="L2403" s="19"/>
      <c r="M2403" s="19"/>
      <c r="N2403" s="19"/>
      <c r="O2403" s="19"/>
      <c r="P2403" s="19"/>
      <c r="Q2403" s="187"/>
      <c r="R2403" s="187"/>
      <c r="S2403" s="165"/>
    </row>
    <row r="2404" s="164" customFormat="true" ht="14.25" hidden="false" customHeight="false" outlineLevel="0" collapsed="false">
      <c r="B2404" s="184"/>
      <c r="C2404" s="184"/>
      <c r="D2404" s="184"/>
      <c r="E2404" s="184"/>
      <c r="F2404" s="185"/>
      <c r="G2404" s="186"/>
      <c r="H2404" s="186"/>
      <c r="I2404" s="186"/>
      <c r="J2404" s="186"/>
      <c r="K2404" s="19"/>
      <c r="L2404" s="19"/>
      <c r="M2404" s="19"/>
      <c r="N2404" s="19"/>
      <c r="O2404" s="19"/>
      <c r="P2404" s="19"/>
      <c r="Q2404" s="187"/>
      <c r="R2404" s="187"/>
      <c r="S2404" s="165"/>
    </row>
    <row r="2405" s="164" customFormat="true" ht="14.25" hidden="false" customHeight="false" outlineLevel="0" collapsed="false">
      <c r="B2405" s="184"/>
      <c r="C2405" s="184"/>
      <c r="D2405" s="184"/>
      <c r="E2405" s="184"/>
      <c r="F2405" s="185"/>
      <c r="G2405" s="186"/>
      <c r="H2405" s="186"/>
      <c r="I2405" s="186"/>
      <c r="J2405" s="186"/>
      <c r="K2405" s="19"/>
      <c r="L2405" s="19"/>
      <c r="M2405" s="19"/>
      <c r="N2405" s="19"/>
      <c r="O2405" s="19"/>
      <c r="P2405" s="19"/>
      <c r="Q2405" s="187"/>
      <c r="R2405" s="187"/>
      <c r="S2405" s="165"/>
    </row>
    <row r="2406" s="164" customFormat="true" ht="14.25" hidden="false" customHeight="false" outlineLevel="0" collapsed="false">
      <c r="B2406" s="184"/>
      <c r="C2406" s="184"/>
      <c r="D2406" s="184"/>
      <c r="E2406" s="184"/>
      <c r="F2406" s="185"/>
      <c r="G2406" s="186"/>
      <c r="H2406" s="186"/>
      <c r="I2406" s="186"/>
      <c r="J2406" s="186"/>
      <c r="K2406" s="19"/>
      <c r="L2406" s="19"/>
      <c r="M2406" s="19"/>
      <c r="N2406" s="19"/>
      <c r="O2406" s="19"/>
      <c r="P2406" s="19"/>
      <c r="Q2406" s="187"/>
      <c r="R2406" s="187"/>
      <c r="S2406" s="165"/>
    </row>
    <row r="2407" s="164" customFormat="true" ht="14.25" hidden="false" customHeight="false" outlineLevel="0" collapsed="false">
      <c r="B2407" s="184"/>
      <c r="C2407" s="184"/>
      <c r="D2407" s="184"/>
      <c r="E2407" s="184"/>
      <c r="F2407" s="185"/>
      <c r="G2407" s="186"/>
      <c r="H2407" s="186"/>
      <c r="I2407" s="186"/>
      <c r="J2407" s="186"/>
      <c r="K2407" s="19"/>
      <c r="L2407" s="19"/>
      <c r="M2407" s="19"/>
      <c r="N2407" s="19"/>
      <c r="O2407" s="19"/>
      <c r="P2407" s="19"/>
      <c r="Q2407" s="187"/>
      <c r="R2407" s="187"/>
      <c r="S2407" s="165"/>
    </row>
    <row r="2408" s="164" customFormat="true" ht="14.25" hidden="false" customHeight="false" outlineLevel="0" collapsed="false">
      <c r="B2408" s="184"/>
      <c r="C2408" s="184"/>
      <c r="D2408" s="184"/>
      <c r="E2408" s="184"/>
      <c r="F2408" s="185"/>
      <c r="G2408" s="186"/>
      <c r="H2408" s="186"/>
      <c r="I2408" s="186"/>
      <c r="J2408" s="186"/>
      <c r="K2408" s="19"/>
      <c r="L2408" s="19"/>
      <c r="M2408" s="19"/>
      <c r="N2408" s="19"/>
      <c r="O2408" s="19"/>
      <c r="P2408" s="19"/>
      <c r="Q2408" s="187"/>
      <c r="R2408" s="187"/>
      <c r="S2408" s="165"/>
    </row>
    <row r="2409" s="164" customFormat="true" ht="14.25" hidden="false" customHeight="false" outlineLevel="0" collapsed="false">
      <c r="B2409" s="184"/>
      <c r="C2409" s="184"/>
      <c r="D2409" s="184"/>
      <c r="E2409" s="184"/>
      <c r="F2409" s="185"/>
      <c r="G2409" s="186"/>
      <c r="H2409" s="186"/>
      <c r="I2409" s="186"/>
      <c r="J2409" s="186"/>
      <c r="K2409" s="19"/>
      <c r="L2409" s="19"/>
      <c r="M2409" s="19"/>
      <c r="N2409" s="19"/>
      <c r="O2409" s="19"/>
      <c r="P2409" s="19"/>
      <c r="Q2409" s="187"/>
      <c r="R2409" s="187"/>
      <c r="S2409" s="165"/>
    </row>
    <row r="2410" s="164" customFormat="true" ht="14.25" hidden="false" customHeight="false" outlineLevel="0" collapsed="false">
      <c r="B2410" s="184"/>
      <c r="C2410" s="184"/>
      <c r="D2410" s="184"/>
      <c r="E2410" s="184"/>
      <c r="F2410" s="185"/>
      <c r="G2410" s="186"/>
      <c r="H2410" s="186"/>
      <c r="I2410" s="186"/>
      <c r="J2410" s="186"/>
      <c r="K2410" s="19"/>
      <c r="L2410" s="19"/>
      <c r="M2410" s="19"/>
      <c r="N2410" s="19"/>
      <c r="O2410" s="19"/>
      <c r="P2410" s="19"/>
      <c r="Q2410" s="187"/>
      <c r="R2410" s="187"/>
      <c r="S2410" s="165"/>
    </row>
    <row r="2411" s="164" customFormat="true" ht="14.25" hidden="false" customHeight="false" outlineLevel="0" collapsed="false">
      <c r="B2411" s="184"/>
      <c r="C2411" s="184"/>
      <c r="D2411" s="184"/>
      <c r="E2411" s="184"/>
      <c r="F2411" s="185"/>
      <c r="G2411" s="186"/>
      <c r="H2411" s="186"/>
      <c r="I2411" s="186"/>
      <c r="J2411" s="186"/>
      <c r="K2411" s="19"/>
      <c r="L2411" s="19"/>
      <c r="M2411" s="19"/>
      <c r="N2411" s="19"/>
      <c r="O2411" s="19"/>
      <c r="P2411" s="19"/>
      <c r="Q2411" s="187"/>
      <c r="R2411" s="187"/>
      <c r="S2411" s="165"/>
    </row>
    <row r="2412" s="164" customFormat="true" ht="14.25" hidden="false" customHeight="false" outlineLevel="0" collapsed="false">
      <c r="B2412" s="184"/>
      <c r="C2412" s="184"/>
      <c r="D2412" s="184"/>
      <c r="E2412" s="184"/>
      <c r="F2412" s="185"/>
      <c r="G2412" s="186"/>
      <c r="H2412" s="186"/>
      <c r="I2412" s="186"/>
      <c r="J2412" s="186"/>
      <c r="K2412" s="19"/>
      <c r="L2412" s="19"/>
      <c r="M2412" s="19"/>
      <c r="N2412" s="19"/>
      <c r="O2412" s="19"/>
      <c r="P2412" s="19"/>
      <c r="Q2412" s="187"/>
      <c r="R2412" s="187"/>
      <c r="S2412" s="165"/>
    </row>
    <row r="2413" s="164" customFormat="true" ht="14.25" hidden="false" customHeight="false" outlineLevel="0" collapsed="false">
      <c r="B2413" s="184"/>
      <c r="C2413" s="184"/>
      <c r="D2413" s="184"/>
      <c r="E2413" s="184"/>
      <c r="F2413" s="185"/>
      <c r="G2413" s="186"/>
      <c r="H2413" s="186"/>
      <c r="I2413" s="186"/>
      <c r="J2413" s="186"/>
      <c r="K2413" s="19"/>
      <c r="L2413" s="19"/>
      <c r="M2413" s="19"/>
      <c r="N2413" s="19"/>
      <c r="O2413" s="19"/>
      <c r="P2413" s="19"/>
      <c r="Q2413" s="187"/>
      <c r="R2413" s="187"/>
      <c r="S2413" s="165"/>
    </row>
    <row r="2414" s="164" customFormat="true" ht="14.25" hidden="false" customHeight="false" outlineLevel="0" collapsed="false">
      <c r="B2414" s="184"/>
      <c r="C2414" s="184"/>
      <c r="D2414" s="184"/>
      <c r="E2414" s="184"/>
      <c r="F2414" s="185"/>
      <c r="G2414" s="186"/>
      <c r="H2414" s="186"/>
      <c r="I2414" s="186"/>
      <c r="J2414" s="186"/>
      <c r="K2414" s="19"/>
      <c r="L2414" s="19"/>
      <c r="M2414" s="19"/>
      <c r="N2414" s="19"/>
      <c r="O2414" s="19"/>
      <c r="P2414" s="19"/>
      <c r="Q2414" s="187"/>
      <c r="R2414" s="187"/>
      <c r="S2414" s="165"/>
    </row>
    <row r="2415" s="164" customFormat="true" ht="14.25" hidden="false" customHeight="false" outlineLevel="0" collapsed="false">
      <c r="B2415" s="184"/>
      <c r="C2415" s="184"/>
      <c r="D2415" s="184"/>
      <c r="E2415" s="184"/>
      <c r="F2415" s="185"/>
      <c r="G2415" s="186"/>
      <c r="H2415" s="186"/>
      <c r="I2415" s="186"/>
      <c r="J2415" s="186"/>
      <c r="K2415" s="19"/>
      <c r="L2415" s="19"/>
      <c r="M2415" s="19"/>
      <c r="N2415" s="19"/>
      <c r="O2415" s="19"/>
      <c r="P2415" s="19"/>
      <c r="Q2415" s="187"/>
      <c r="R2415" s="187"/>
      <c r="S2415" s="165"/>
    </row>
    <row r="2416" s="164" customFormat="true" ht="14.25" hidden="false" customHeight="false" outlineLevel="0" collapsed="false">
      <c r="B2416" s="184"/>
      <c r="C2416" s="184"/>
      <c r="D2416" s="184"/>
      <c r="E2416" s="184"/>
      <c r="F2416" s="185"/>
      <c r="G2416" s="186"/>
      <c r="H2416" s="186"/>
      <c r="I2416" s="186"/>
      <c r="J2416" s="186"/>
      <c r="K2416" s="19"/>
      <c r="L2416" s="19"/>
      <c r="M2416" s="19"/>
      <c r="N2416" s="19"/>
      <c r="O2416" s="19"/>
      <c r="P2416" s="19"/>
      <c r="Q2416" s="187"/>
      <c r="R2416" s="187"/>
      <c r="S2416" s="165"/>
    </row>
    <row r="2417" s="164" customFormat="true" ht="14.25" hidden="false" customHeight="false" outlineLevel="0" collapsed="false">
      <c r="B2417" s="184"/>
      <c r="C2417" s="184"/>
      <c r="D2417" s="184"/>
      <c r="E2417" s="184"/>
      <c r="F2417" s="185"/>
      <c r="G2417" s="186"/>
      <c r="H2417" s="186"/>
      <c r="I2417" s="186"/>
      <c r="J2417" s="186"/>
      <c r="K2417" s="19"/>
      <c r="L2417" s="19"/>
      <c r="M2417" s="19"/>
      <c r="N2417" s="19"/>
      <c r="O2417" s="19"/>
      <c r="P2417" s="19"/>
      <c r="Q2417" s="187"/>
      <c r="R2417" s="187"/>
      <c r="S2417" s="165"/>
    </row>
    <row r="2418" s="164" customFormat="true" ht="14.25" hidden="false" customHeight="false" outlineLevel="0" collapsed="false">
      <c r="B2418" s="184"/>
      <c r="C2418" s="184"/>
      <c r="D2418" s="184"/>
      <c r="E2418" s="184"/>
      <c r="F2418" s="185"/>
      <c r="G2418" s="186"/>
      <c r="H2418" s="186"/>
      <c r="I2418" s="186"/>
      <c r="J2418" s="186"/>
      <c r="K2418" s="19"/>
      <c r="L2418" s="19"/>
      <c r="M2418" s="19"/>
      <c r="N2418" s="19"/>
      <c r="O2418" s="19"/>
      <c r="P2418" s="19"/>
      <c r="Q2418" s="187"/>
      <c r="R2418" s="187"/>
      <c r="S2418" s="165"/>
    </row>
    <row r="2419" s="164" customFormat="true" ht="14.25" hidden="false" customHeight="false" outlineLevel="0" collapsed="false">
      <c r="B2419" s="184"/>
      <c r="C2419" s="184"/>
      <c r="D2419" s="184"/>
      <c r="E2419" s="184"/>
      <c r="F2419" s="185"/>
      <c r="G2419" s="186"/>
      <c r="H2419" s="186"/>
      <c r="I2419" s="186"/>
      <c r="J2419" s="186"/>
      <c r="K2419" s="19"/>
      <c r="L2419" s="19"/>
      <c r="M2419" s="19"/>
      <c r="N2419" s="19"/>
      <c r="O2419" s="19"/>
      <c r="P2419" s="19"/>
      <c r="Q2419" s="187"/>
      <c r="R2419" s="187"/>
      <c r="S2419" s="165"/>
    </row>
    <row r="2420" s="164" customFormat="true" ht="14.25" hidden="false" customHeight="false" outlineLevel="0" collapsed="false">
      <c r="B2420" s="184"/>
      <c r="C2420" s="184"/>
      <c r="D2420" s="184"/>
      <c r="E2420" s="184"/>
      <c r="F2420" s="185"/>
      <c r="G2420" s="186"/>
      <c r="H2420" s="186"/>
      <c r="I2420" s="186"/>
      <c r="J2420" s="186"/>
      <c r="K2420" s="19"/>
      <c r="L2420" s="19"/>
      <c r="M2420" s="19"/>
      <c r="N2420" s="19"/>
      <c r="O2420" s="19"/>
      <c r="P2420" s="19"/>
      <c r="Q2420" s="187"/>
      <c r="R2420" s="187"/>
      <c r="S2420" s="165"/>
    </row>
    <row r="2421" s="164" customFormat="true" ht="14.25" hidden="false" customHeight="false" outlineLevel="0" collapsed="false">
      <c r="B2421" s="184"/>
      <c r="C2421" s="184"/>
      <c r="D2421" s="184"/>
      <c r="E2421" s="184"/>
      <c r="F2421" s="185"/>
      <c r="G2421" s="186"/>
      <c r="H2421" s="186"/>
      <c r="I2421" s="186"/>
      <c r="J2421" s="186"/>
      <c r="K2421" s="19"/>
      <c r="L2421" s="19"/>
      <c r="M2421" s="19"/>
      <c r="N2421" s="19"/>
      <c r="O2421" s="19"/>
      <c r="P2421" s="19"/>
      <c r="Q2421" s="187"/>
      <c r="R2421" s="187"/>
      <c r="S2421" s="165"/>
    </row>
    <row r="2422" s="164" customFormat="true" ht="14.25" hidden="false" customHeight="false" outlineLevel="0" collapsed="false">
      <c r="B2422" s="184"/>
      <c r="C2422" s="184"/>
      <c r="D2422" s="184"/>
      <c r="E2422" s="184"/>
      <c r="F2422" s="185"/>
      <c r="G2422" s="186"/>
      <c r="H2422" s="186"/>
      <c r="I2422" s="186"/>
      <c r="J2422" s="186"/>
      <c r="K2422" s="19"/>
      <c r="L2422" s="19"/>
      <c r="M2422" s="19"/>
      <c r="N2422" s="19"/>
      <c r="O2422" s="19"/>
      <c r="P2422" s="19"/>
      <c r="Q2422" s="187"/>
      <c r="R2422" s="187"/>
      <c r="S2422" s="165"/>
    </row>
    <row r="2423" s="164" customFormat="true" ht="14.25" hidden="false" customHeight="false" outlineLevel="0" collapsed="false">
      <c r="B2423" s="184"/>
      <c r="C2423" s="184"/>
      <c r="D2423" s="184"/>
      <c r="E2423" s="184"/>
      <c r="F2423" s="185"/>
      <c r="G2423" s="186"/>
      <c r="H2423" s="186"/>
      <c r="I2423" s="186"/>
      <c r="J2423" s="186"/>
      <c r="K2423" s="19"/>
      <c r="L2423" s="19"/>
      <c r="M2423" s="19"/>
      <c r="N2423" s="19"/>
      <c r="O2423" s="19"/>
      <c r="P2423" s="19"/>
      <c r="Q2423" s="187"/>
      <c r="R2423" s="187"/>
      <c r="S2423" s="165"/>
    </row>
    <row r="2424" s="164" customFormat="true" ht="14.25" hidden="false" customHeight="false" outlineLevel="0" collapsed="false">
      <c r="B2424" s="184"/>
      <c r="C2424" s="184"/>
      <c r="D2424" s="184"/>
      <c r="E2424" s="184"/>
      <c r="F2424" s="185"/>
      <c r="G2424" s="186"/>
      <c r="H2424" s="186"/>
      <c r="I2424" s="186"/>
      <c r="J2424" s="186"/>
      <c r="K2424" s="19"/>
      <c r="L2424" s="19"/>
      <c r="M2424" s="19"/>
      <c r="N2424" s="19"/>
      <c r="O2424" s="19"/>
      <c r="P2424" s="19"/>
      <c r="Q2424" s="187"/>
      <c r="R2424" s="187"/>
      <c r="S2424" s="165"/>
    </row>
    <row r="2425" s="164" customFormat="true" ht="14.25" hidden="false" customHeight="false" outlineLevel="0" collapsed="false">
      <c r="B2425" s="184"/>
      <c r="C2425" s="184"/>
      <c r="D2425" s="184"/>
      <c r="E2425" s="184"/>
      <c r="F2425" s="185"/>
      <c r="G2425" s="186"/>
      <c r="H2425" s="186"/>
      <c r="I2425" s="186"/>
      <c r="J2425" s="186"/>
      <c r="K2425" s="19"/>
      <c r="L2425" s="19"/>
      <c r="M2425" s="19"/>
      <c r="N2425" s="19"/>
      <c r="O2425" s="19"/>
      <c r="P2425" s="19"/>
      <c r="Q2425" s="187"/>
      <c r="R2425" s="187"/>
      <c r="S2425" s="165"/>
    </row>
    <row r="2426" s="164" customFormat="true" ht="14.25" hidden="false" customHeight="false" outlineLevel="0" collapsed="false">
      <c r="B2426" s="184"/>
      <c r="C2426" s="184"/>
      <c r="D2426" s="184"/>
      <c r="E2426" s="184"/>
      <c r="F2426" s="185"/>
      <c r="G2426" s="186"/>
      <c r="H2426" s="186"/>
      <c r="I2426" s="186"/>
      <c r="J2426" s="186"/>
      <c r="K2426" s="19"/>
      <c r="L2426" s="19"/>
      <c r="M2426" s="19"/>
      <c r="N2426" s="19"/>
      <c r="O2426" s="19"/>
      <c r="P2426" s="19"/>
      <c r="Q2426" s="187"/>
      <c r="R2426" s="187"/>
      <c r="S2426" s="165"/>
    </row>
    <row r="2427" s="164" customFormat="true" ht="14.25" hidden="false" customHeight="false" outlineLevel="0" collapsed="false">
      <c r="B2427" s="184"/>
      <c r="C2427" s="184"/>
      <c r="D2427" s="184"/>
      <c r="E2427" s="184"/>
      <c r="F2427" s="185"/>
      <c r="G2427" s="186"/>
      <c r="H2427" s="186"/>
      <c r="I2427" s="186"/>
      <c r="J2427" s="186"/>
      <c r="K2427" s="19"/>
      <c r="L2427" s="19"/>
      <c r="M2427" s="19"/>
      <c r="N2427" s="19"/>
      <c r="O2427" s="19"/>
      <c r="P2427" s="19"/>
      <c r="Q2427" s="187"/>
      <c r="R2427" s="187"/>
      <c r="S2427" s="165"/>
    </row>
    <row r="2428" s="164" customFormat="true" ht="14.25" hidden="false" customHeight="false" outlineLevel="0" collapsed="false">
      <c r="B2428" s="184"/>
      <c r="C2428" s="184"/>
      <c r="D2428" s="184"/>
      <c r="E2428" s="184"/>
      <c r="F2428" s="185"/>
      <c r="G2428" s="186"/>
      <c r="H2428" s="186"/>
      <c r="I2428" s="186"/>
      <c r="J2428" s="186"/>
      <c r="K2428" s="19"/>
      <c r="L2428" s="19"/>
      <c r="M2428" s="19"/>
      <c r="N2428" s="19"/>
      <c r="O2428" s="19"/>
      <c r="P2428" s="19"/>
      <c r="Q2428" s="187"/>
      <c r="R2428" s="187"/>
      <c r="S2428" s="165"/>
    </row>
    <row r="2429" s="164" customFormat="true" ht="14.25" hidden="false" customHeight="false" outlineLevel="0" collapsed="false">
      <c r="B2429" s="184"/>
      <c r="C2429" s="184"/>
      <c r="D2429" s="184"/>
      <c r="E2429" s="184"/>
      <c r="F2429" s="185"/>
      <c r="G2429" s="186"/>
      <c r="H2429" s="186"/>
      <c r="I2429" s="186"/>
      <c r="J2429" s="186"/>
      <c r="K2429" s="19"/>
      <c r="L2429" s="19"/>
      <c r="M2429" s="19"/>
      <c r="N2429" s="19"/>
      <c r="O2429" s="19"/>
      <c r="P2429" s="19"/>
      <c r="Q2429" s="187"/>
      <c r="R2429" s="187"/>
      <c r="S2429" s="165"/>
    </row>
    <row r="2430" s="164" customFormat="true" ht="14.25" hidden="false" customHeight="false" outlineLevel="0" collapsed="false">
      <c r="B2430" s="184"/>
      <c r="C2430" s="184"/>
      <c r="D2430" s="184"/>
      <c r="E2430" s="184"/>
      <c r="F2430" s="185"/>
      <c r="G2430" s="186"/>
      <c r="H2430" s="186"/>
      <c r="I2430" s="186"/>
      <c r="J2430" s="186"/>
      <c r="K2430" s="19"/>
      <c r="L2430" s="19"/>
      <c r="M2430" s="19"/>
      <c r="N2430" s="19"/>
      <c r="O2430" s="19"/>
      <c r="P2430" s="19"/>
      <c r="Q2430" s="187"/>
      <c r="R2430" s="187"/>
      <c r="S2430" s="165"/>
    </row>
    <row r="2431" s="164" customFormat="true" ht="14.25" hidden="false" customHeight="false" outlineLevel="0" collapsed="false">
      <c r="B2431" s="184"/>
      <c r="C2431" s="184"/>
      <c r="D2431" s="184"/>
      <c r="E2431" s="184"/>
      <c r="F2431" s="185"/>
      <c r="G2431" s="186"/>
      <c r="H2431" s="186"/>
      <c r="I2431" s="186"/>
      <c r="J2431" s="186"/>
      <c r="K2431" s="19"/>
      <c r="L2431" s="19"/>
      <c r="M2431" s="19"/>
      <c r="N2431" s="19"/>
      <c r="O2431" s="19"/>
      <c r="P2431" s="19"/>
      <c r="Q2431" s="187"/>
      <c r="R2431" s="187"/>
      <c r="S2431" s="165"/>
    </row>
    <row r="2432" s="164" customFormat="true" ht="14.25" hidden="false" customHeight="false" outlineLevel="0" collapsed="false">
      <c r="B2432" s="184"/>
      <c r="C2432" s="184"/>
      <c r="D2432" s="184"/>
      <c r="E2432" s="184"/>
      <c r="F2432" s="185"/>
      <c r="G2432" s="186"/>
      <c r="H2432" s="186"/>
      <c r="I2432" s="186"/>
      <c r="J2432" s="186"/>
      <c r="K2432" s="19"/>
      <c r="L2432" s="19"/>
      <c r="M2432" s="19"/>
      <c r="N2432" s="19"/>
      <c r="O2432" s="19"/>
      <c r="P2432" s="19"/>
      <c r="Q2432" s="187"/>
      <c r="R2432" s="187"/>
      <c r="S2432" s="165"/>
    </row>
    <row r="2433" s="164" customFormat="true" ht="14.25" hidden="false" customHeight="false" outlineLevel="0" collapsed="false">
      <c r="B2433" s="184"/>
      <c r="C2433" s="184"/>
      <c r="D2433" s="184"/>
      <c r="E2433" s="184"/>
      <c r="F2433" s="185"/>
      <c r="G2433" s="186"/>
      <c r="H2433" s="186"/>
      <c r="I2433" s="186"/>
      <c r="J2433" s="186"/>
      <c r="K2433" s="19"/>
      <c r="L2433" s="19"/>
      <c r="M2433" s="19"/>
      <c r="N2433" s="19"/>
      <c r="O2433" s="19"/>
      <c r="P2433" s="19"/>
      <c r="Q2433" s="187"/>
      <c r="R2433" s="187"/>
      <c r="S2433" s="165"/>
    </row>
    <row r="2434" s="164" customFormat="true" ht="14.25" hidden="false" customHeight="false" outlineLevel="0" collapsed="false">
      <c r="B2434" s="184"/>
      <c r="C2434" s="184"/>
      <c r="D2434" s="184"/>
      <c r="E2434" s="184"/>
      <c r="F2434" s="185"/>
      <c r="G2434" s="186"/>
      <c r="H2434" s="186"/>
      <c r="I2434" s="186"/>
      <c r="J2434" s="186"/>
      <c r="K2434" s="19"/>
      <c r="L2434" s="19"/>
      <c r="M2434" s="19"/>
      <c r="N2434" s="19"/>
      <c r="O2434" s="19"/>
      <c r="P2434" s="19"/>
      <c r="Q2434" s="187"/>
      <c r="R2434" s="187"/>
      <c r="S2434" s="165"/>
    </row>
    <row r="2435" s="164" customFormat="true" ht="14.25" hidden="false" customHeight="false" outlineLevel="0" collapsed="false">
      <c r="B2435" s="184"/>
      <c r="C2435" s="184"/>
      <c r="D2435" s="184"/>
      <c r="E2435" s="184"/>
      <c r="F2435" s="185"/>
      <c r="G2435" s="186"/>
      <c r="H2435" s="186"/>
      <c r="I2435" s="186"/>
      <c r="J2435" s="186"/>
      <c r="K2435" s="19"/>
      <c r="L2435" s="19"/>
      <c r="M2435" s="19"/>
      <c r="N2435" s="19"/>
      <c r="O2435" s="19"/>
      <c r="P2435" s="19"/>
      <c r="Q2435" s="187"/>
      <c r="R2435" s="187"/>
      <c r="S2435" s="165"/>
    </row>
    <row r="2436" s="164" customFormat="true" ht="14.25" hidden="false" customHeight="false" outlineLevel="0" collapsed="false">
      <c r="B2436" s="184"/>
      <c r="C2436" s="184"/>
      <c r="D2436" s="184"/>
      <c r="E2436" s="184"/>
      <c r="F2436" s="185"/>
      <c r="G2436" s="186"/>
      <c r="H2436" s="186"/>
      <c r="I2436" s="186"/>
      <c r="J2436" s="186"/>
      <c r="K2436" s="19"/>
      <c r="L2436" s="19"/>
      <c r="M2436" s="19"/>
      <c r="N2436" s="19"/>
      <c r="O2436" s="19"/>
      <c r="P2436" s="19"/>
      <c r="Q2436" s="187"/>
      <c r="R2436" s="187"/>
      <c r="S2436" s="165"/>
    </row>
    <row r="2437" s="164" customFormat="true" ht="14.25" hidden="false" customHeight="false" outlineLevel="0" collapsed="false">
      <c r="B2437" s="184"/>
      <c r="C2437" s="184"/>
      <c r="D2437" s="184"/>
      <c r="E2437" s="184"/>
      <c r="F2437" s="185"/>
      <c r="G2437" s="186"/>
      <c r="H2437" s="186"/>
      <c r="I2437" s="186"/>
      <c r="J2437" s="186"/>
      <c r="K2437" s="19"/>
      <c r="L2437" s="19"/>
      <c r="M2437" s="19"/>
      <c r="N2437" s="19"/>
      <c r="O2437" s="19"/>
      <c r="P2437" s="19"/>
      <c r="Q2437" s="187"/>
      <c r="R2437" s="187"/>
      <c r="S2437" s="165"/>
    </row>
    <row r="2438" s="164" customFormat="true" ht="14.25" hidden="false" customHeight="false" outlineLevel="0" collapsed="false">
      <c r="B2438" s="184"/>
      <c r="C2438" s="184"/>
      <c r="D2438" s="184"/>
      <c r="E2438" s="184"/>
      <c r="F2438" s="185"/>
      <c r="G2438" s="186"/>
      <c r="H2438" s="186"/>
      <c r="I2438" s="186"/>
      <c r="J2438" s="186"/>
      <c r="K2438" s="19"/>
      <c r="L2438" s="19"/>
      <c r="M2438" s="19"/>
      <c r="N2438" s="19"/>
      <c r="O2438" s="19"/>
      <c r="P2438" s="19"/>
      <c r="Q2438" s="187"/>
      <c r="R2438" s="187"/>
      <c r="S2438" s="165"/>
    </row>
    <row r="2439" s="164" customFormat="true" ht="14.25" hidden="false" customHeight="false" outlineLevel="0" collapsed="false">
      <c r="B2439" s="184"/>
      <c r="C2439" s="184"/>
      <c r="D2439" s="184"/>
      <c r="E2439" s="184"/>
      <c r="F2439" s="185"/>
      <c r="G2439" s="186"/>
      <c r="H2439" s="186"/>
      <c r="I2439" s="186"/>
      <c r="J2439" s="186"/>
      <c r="K2439" s="19"/>
      <c r="L2439" s="19"/>
      <c r="M2439" s="19"/>
      <c r="N2439" s="19"/>
      <c r="O2439" s="19"/>
      <c r="P2439" s="19"/>
      <c r="Q2439" s="187"/>
      <c r="R2439" s="187"/>
      <c r="S2439" s="165"/>
    </row>
    <row r="2440" s="164" customFormat="true" ht="14.25" hidden="false" customHeight="false" outlineLevel="0" collapsed="false">
      <c r="B2440" s="184"/>
      <c r="C2440" s="184"/>
      <c r="D2440" s="184"/>
      <c r="E2440" s="184"/>
      <c r="F2440" s="185"/>
      <c r="G2440" s="186"/>
      <c r="H2440" s="186"/>
      <c r="I2440" s="186"/>
      <c r="J2440" s="186"/>
      <c r="K2440" s="19"/>
      <c r="L2440" s="19"/>
      <c r="M2440" s="19"/>
      <c r="N2440" s="19"/>
      <c r="O2440" s="19"/>
      <c r="P2440" s="19"/>
      <c r="Q2440" s="187"/>
      <c r="R2440" s="187"/>
      <c r="S2440" s="165"/>
    </row>
    <row r="2441" s="164" customFormat="true" ht="14.25" hidden="false" customHeight="false" outlineLevel="0" collapsed="false">
      <c r="B2441" s="184"/>
      <c r="C2441" s="184"/>
      <c r="D2441" s="184"/>
      <c r="E2441" s="184"/>
      <c r="F2441" s="185"/>
      <c r="G2441" s="186"/>
      <c r="H2441" s="186"/>
      <c r="I2441" s="186"/>
      <c r="J2441" s="186"/>
      <c r="K2441" s="19"/>
      <c r="L2441" s="19"/>
      <c r="M2441" s="19"/>
      <c r="N2441" s="19"/>
      <c r="O2441" s="19"/>
      <c r="P2441" s="19"/>
      <c r="Q2441" s="187"/>
      <c r="R2441" s="187"/>
      <c r="S2441" s="165"/>
    </row>
    <row r="2442" s="164" customFormat="true" ht="14.25" hidden="false" customHeight="false" outlineLevel="0" collapsed="false">
      <c r="B2442" s="184"/>
      <c r="C2442" s="184"/>
      <c r="D2442" s="184"/>
      <c r="E2442" s="184"/>
      <c r="F2442" s="185"/>
      <c r="G2442" s="186"/>
      <c r="H2442" s="186"/>
      <c r="I2442" s="186"/>
      <c r="J2442" s="186"/>
      <c r="K2442" s="19"/>
      <c r="L2442" s="19"/>
      <c r="M2442" s="19"/>
      <c r="N2442" s="19"/>
      <c r="O2442" s="19"/>
      <c r="P2442" s="19"/>
      <c r="Q2442" s="187"/>
      <c r="R2442" s="187"/>
      <c r="S2442" s="165"/>
    </row>
    <row r="2443" s="164" customFormat="true" ht="14.25" hidden="false" customHeight="false" outlineLevel="0" collapsed="false">
      <c r="B2443" s="184"/>
      <c r="C2443" s="184"/>
      <c r="D2443" s="184"/>
      <c r="E2443" s="184"/>
      <c r="F2443" s="185"/>
      <c r="G2443" s="186"/>
      <c r="H2443" s="186"/>
      <c r="I2443" s="186"/>
      <c r="J2443" s="186"/>
      <c r="K2443" s="19"/>
      <c r="L2443" s="19"/>
      <c r="M2443" s="19"/>
      <c r="N2443" s="19"/>
      <c r="O2443" s="19"/>
      <c r="P2443" s="19"/>
      <c r="Q2443" s="187"/>
      <c r="R2443" s="187"/>
      <c r="S2443" s="165"/>
    </row>
    <row r="2444" s="164" customFormat="true" ht="14.25" hidden="false" customHeight="false" outlineLevel="0" collapsed="false">
      <c r="B2444" s="184"/>
      <c r="C2444" s="184"/>
      <c r="D2444" s="184"/>
      <c r="E2444" s="184"/>
      <c r="F2444" s="185"/>
      <c r="G2444" s="186"/>
      <c r="H2444" s="186"/>
      <c r="I2444" s="186"/>
      <c r="J2444" s="186"/>
      <c r="K2444" s="19"/>
      <c r="L2444" s="19"/>
      <c r="M2444" s="19"/>
      <c r="N2444" s="19"/>
      <c r="O2444" s="19"/>
      <c r="P2444" s="19"/>
      <c r="Q2444" s="187"/>
      <c r="R2444" s="187"/>
      <c r="S2444" s="165"/>
    </row>
    <row r="2445" s="164" customFormat="true" ht="14.25" hidden="false" customHeight="false" outlineLevel="0" collapsed="false">
      <c r="B2445" s="184"/>
      <c r="C2445" s="184"/>
      <c r="D2445" s="184"/>
      <c r="E2445" s="184"/>
      <c r="F2445" s="185"/>
      <c r="G2445" s="186"/>
      <c r="H2445" s="186"/>
      <c r="I2445" s="186"/>
      <c r="J2445" s="186"/>
      <c r="K2445" s="19"/>
      <c r="L2445" s="19"/>
      <c r="M2445" s="19"/>
      <c r="N2445" s="19"/>
      <c r="O2445" s="19"/>
      <c r="P2445" s="19"/>
      <c r="Q2445" s="187"/>
      <c r="R2445" s="187"/>
      <c r="S2445" s="165"/>
    </row>
    <row r="2446" s="164" customFormat="true" ht="14.25" hidden="false" customHeight="false" outlineLevel="0" collapsed="false">
      <c r="B2446" s="184"/>
      <c r="C2446" s="184"/>
      <c r="D2446" s="184"/>
      <c r="E2446" s="184"/>
      <c r="F2446" s="185"/>
      <c r="G2446" s="186"/>
      <c r="H2446" s="186"/>
      <c r="I2446" s="186"/>
      <c r="J2446" s="186"/>
      <c r="K2446" s="19"/>
      <c r="L2446" s="19"/>
      <c r="M2446" s="19"/>
      <c r="N2446" s="19"/>
      <c r="O2446" s="19"/>
      <c r="P2446" s="19"/>
      <c r="Q2446" s="187"/>
      <c r="R2446" s="187"/>
      <c r="S2446" s="165"/>
    </row>
    <row r="2447" s="164" customFormat="true" ht="14.25" hidden="false" customHeight="false" outlineLevel="0" collapsed="false">
      <c r="B2447" s="184"/>
      <c r="C2447" s="184"/>
      <c r="D2447" s="184"/>
      <c r="E2447" s="184"/>
      <c r="F2447" s="185"/>
      <c r="G2447" s="186"/>
      <c r="H2447" s="186"/>
      <c r="I2447" s="186"/>
      <c r="J2447" s="186"/>
      <c r="K2447" s="19"/>
      <c r="L2447" s="19"/>
      <c r="M2447" s="19"/>
      <c r="N2447" s="19"/>
      <c r="O2447" s="19"/>
      <c r="P2447" s="19"/>
      <c r="Q2447" s="187"/>
      <c r="R2447" s="187"/>
      <c r="S2447" s="165"/>
    </row>
    <row r="2448" s="164" customFormat="true" ht="14.25" hidden="false" customHeight="false" outlineLevel="0" collapsed="false">
      <c r="B2448" s="184"/>
      <c r="C2448" s="184"/>
      <c r="D2448" s="184"/>
      <c r="E2448" s="184"/>
      <c r="F2448" s="185"/>
      <c r="G2448" s="186"/>
      <c r="H2448" s="186"/>
      <c r="I2448" s="186"/>
      <c r="J2448" s="186"/>
      <c r="K2448" s="19"/>
      <c r="L2448" s="19"/>
      <c r="M2448" s="19"/>
      <c r="N2448" s="19"/>
      <c r="O2448" s="19"/>
      <c r="P2448" s="19"/>
      <c r="Q2448" s="187"/>
      <c r="R2448" s="187"/>
      <c r="S2448" s="165"/>
    </row>
    <row r="2449" s="164" customFormat="true" ht="14.25" hidden="false" customHeight="false" outlineLevel="0" collapsed="false">
      <c r="B2449" s="184"/>
      <c r="C2449" s="184"/>
      <c r="D2449" s="184"/>
      <c r="E2449" s="184"/>
      <c r="F2449" s="185"/>
      <c r="G2449" s="186"/>
      <c r="H2449" s="186"/>
      <c r="I2449" s="186"/>
      <c r="J2449" s="186"/>
      <c r="K2449" s="19"/>
      <c r="L2449" s="19"/>
      <c r="M2449" s="19"/>
      <c r="N2449" s="19"/>
      <c r="O2449" s="19"/>
      <c r="P2449" s="19"/>
      <c r="Q2449" s="187"/>
      <c r="R2449" s="187"/>
      <c r="S2449" s="165"/>
    </row>
    <row r="2450" s="164" customFormat="true" ht="14.25" hidden="false" customHeight="false" outlineLevel="0" collapsed="false">
      <c r="B2450" s="184"/>
      <c r="C2450" s="184"/>
      <c r="D2450" s="184"/>
      <c r="E2450" s="184"/>
      <c r="F2450" s="185"/>
      <c r="G2450" s="186"/>
      <c r="H2450" s="186"/>
      <c r="I2450" s="186"/>
      <c r="J2450" s="186"/>
      <c r="K2450" s="19"/>
      <c r="L2450" s="19"/>
      <c r="M2450" s="19"/>
      <c r="N2450" s="19"/>
      <c r="O2450" s="19"/>
      <c r="P2450" s="19"/>
      <c r="Q2450" s="187"/>
      <c r="R2450" s="187"/>
      <c r="S2450" s="165"/>
    </row>
    <row r="2451" s="164" customFormat="true" ht="14.25" hidden="false" customHeight="false" outlineLevel="0" collapsed="false">
      <c r="B2451" s="184"/>
      <c r="C2451" s="184"/>
      <c r="D2451" s="184"/>
      <c r="E2451" s="184"/>
      <c r="F2451" s="185"/>
      <c r="G2451" s="186"/>
      <c r="H2451" s="186"/>
      <c r="I2451" s="186"/>
      <c r="J2451" s="186"/>
      <c r="K2451" s="19"/>
      <c r="L2451" s="19"/>
      <c r="M2451" s="19"/>
      <c r="N2451" s="19"/>
      <c r="O2451" s="19"/>
      <c r="P2451" s="19"/>
      <c r="Q2451" s="187"/>
      <c r="R2451" s="187"/>
      <c r="S2451" s="165"/>
    </row>
    <row r="2452" s="164" customFormat="true" ht="14.25" hidden="false" customHeight="false" outlineLevel="0" collapsed="false">
      <c r="B2452" s="184"/>
      <c r="C2452" s="184"/>
      <c r="D2452" s="184"/>
      <c r="E2452" s="184"/>
      <c r="F2452" s="185"/>
      <c r="G2452" s="186"/>
      <c r="H2452" s="186"/>
      <c r="I2452" s="186"/>
      <c r="J2452" s="186"/>
      <c r="K2452" s="19"/>
      <c r="L2452" s="19"/>
      <c r="M2452" s="19"/>
      <c r="N2452" s="19"/>
      <c r="O2452" s="19"/>
      <c r="P2452" s="19"/>
      <c r="Q2452" s="187"/>
      <c r="R2452" s="187"/>
      <c r="S2452" s="165"/>
    </row>
    <row r="2453" s="164" customFormat="true" ht="14.25" hidden="false" customHeight="false" outlineLevel="0" collapsed="false">
      <c r="B2453" s="184"/>
      <c r="C2453" s="184"/>
      <c r="D2453" s="184"/>
      <c r="E2453" s="184"/>
      <c r="F2453" s="185"/>
      <c r="G2453" s="186"/>
      <c r="H2453" s="186"/>
      <c r="I2453" s="186"/>
      <c r="J2453" s="186"/>
      <c r="K2453" s="19"/>
      <c r="L2453" s="19"/>
      <c r="M2453" s="19"/>
      <c r="N2453" s="19"/>
      <c r="O2453" s="19"/>
      <c r="P2453" s="19"/>
      <c r="Q2453" s="187"/>
      <c r="R2453" s="187"/>
      <c r="S2453" s="165"/>
    </row>
    <row r="2454" s="164" customFormat="true" ht="14.25" hidden="false" customHeight="false" outlineLevel="0" collapsed="false">
      <c r="B2454" s="184"/>
      <c r="C2454" s="184"/>
      <c r="D2454" s="184"/>
      <c r="E2454" s="184"/>
      <c r="F2454" s="185"/>
      <c r="G2454" s="186"/>
      <c r="H2454" s="186"/>
      <c r="I2454" s="186"/>
      <c r="J2454" s="186"/>
      <c r="K2454" s="19"/>
      <c r="L2454" s="19"/>
      <c r="M2454" s="19"/>
      <c r="N2454" s="19"/>
      <c r="O2454" s="19"/>
      <c r="P2454" s="19"/>
      <c r="Q2454" s="187"/>
      <c r="R2454" s="187"/>
      <c r="S2454" s="165"/>
    </row>
    <row r="2455" s="164" customFormat="true" ht="14.25" hidden="false" customHeight="false" outlineLevel="0" collapsed="false">
      <c r="B2455" s="184"/>
      <c r="C2455" s="184"/>
      <c r="D2455" s="184"/>
      <c r="E2455" s="184"/>
      <c r="F2455" s="185"/>
      <c r="G2455" s="186"/>
      <c r="H2455" s="186"/>
      <c r="I2455" s="186"/>
      <c r="J2455" s="186"/>
      <c r="K2455" s="19"/>
      <c r="L2455" s="19"/>
      <c r="M2455" s="19"/>
      <c r="N2455" s="19"/>
      <c r="O2455" s="19"/>
      <c r="P2455" s="19"/>
      <c r="Q2455" s="187"/>
      <c r="R2455" s="187"/>
      <c r="S2455" s="165"/>
    </row>
    <row r="2456" s="164" customFormat="true" ht="14.25" hidden="false" customHeight="false" outlineLevel="0" collapsed="false">
      <c r="B2456" s="184"/>
      <c r="C2456" s="184"/>
      <c r="D2456" s="184"/>
      <c r="E2456" s="184"/>
      <c r="F2456" s="185"/>
      <c r="G2456" s="186"/>
      <c r="H2456" s="186"/>
      <c r="I2456" s="186"/>
      <c r="J2456" s="186"/>
      <c r="K2456" s="19"/>
      <c r="L2456" s="19"/>
      <c r="M2456" s="19"/>
      <c r="N2456" s="19"/>
      <c r="O2456" s="19"/>
      <c r="P2456" s="19"/>
      <c r="Q2456" s="187"/>
      <c r="R2456" s="187"/>
      <c r="S2456" s="165"/>
    </row>
    <row r="2457" s="164" customFormat="true" ht="14.25" hidden="false" customHeight="false" outlineLevel="0" collapsed="false">
      <c r="B2457" s="184"/>
      <c r="C2457" s="184"/>
      <c r="D2457" s="184"/>
      <c r="E2457" s="184"/>
      <c r="F2457" s="185"/>
      <c r="G2457" s="186"/>
      <c r="H2457" s="186"/>
      <c r="I2457" s="186"/>
      <c r="J2457" s="186"/>
      <c r="K2457" s="19"/>
      <c r="L2457" s="19"/>
      <c r="M2457" s="19"/>
      <c r="N2457" s="19"/>
      <c r="O2457" s="19"/>
      <c r="P2457" s="19"/>
      <c r="Q2457" s="187"/>
      <c r="R2457" s="187"/>
      <c r="S2457" s="165"/>
    </row>
    <row r="2458" s="164" customFormat="true" ht="14.25" hidden="false" customHeight="false" outlineLevel="0" collapsed="false">
      <c r="B2458" s="184"/>
      <c r="C2458" s="184"/>
      <c r="D2458" s="184"/>
      <c r="E2458" s="184"/>
      <c r="F2458" s="185"/>
      <c r="G2458" s="186"/>
      <c r="H2458" s="186"/>
      <c r="I2458" s="186"/>
      <c r="J2458" s="186"/>
      <c r="K2458" s="19"/>
      <c r="L2458" s="19"/>
      <c r="M2458" s="19"/>
      <c r="N2458" s="19"/>
      <c r="O2458" s="19"/>
      <c r="P2458" s="19"/>
      <c r="Q2458" s="187"/>
      <c r="R2458" s="187"/>
      <c r="S2458" s="165"/>
    </row>
    <row r="2459" s="164" customFormat="true" ht="14.25" hidden="false" customHeight="false" outlineLevel="0" collapsed="false">
      <c r="B2459" s="184"/>
      <c r="C2459" s="184"/>
      <c r="D2459" s="184"/>
      <c r="E2459" s="184"/>
      <c r="F2459" s="185"/>
      <c r="G2459" s="186"/>
      <c r="H2459" s="186"/>
      <c r="I2459" s="186"/>
      <c r="J2459" s="186"/>
      <c r="K2459" s="19"/>
      <c r="L2459" s="19"/>
      <c r="M2459" s="19"/>
      <c r="N2459" s="19"/>
      <c r="O2459" s="19"/>
      <c r="P2459" s="19"/>
      <c r="Q2459" s="187"/>
      <c r="R2459" s="187"/>
      <c r="S2459" s="165"/>
    </row>
    <row r="2460" s="164" customFormat="true" ht="14.25" hidden="false" customHeight="false" outlineLevel="0" collapsed="false">
      <c r="B2460" s="184"/>
      <c r="C2460" s="184"/>
      <c r="D2460" s="184"/>
      <c r="E2460" s="184"/>
      <c r="F2460" s="185"/>
      <c r="G2460" s="186"/>
      <c r="H2460" s="186"/>
      <c r="I2460" s="186"/>
      <c r="J2460" s="186"/>
      <c r="K2460" s="19"/>
      <c r="L2460" s="19"/>
      <c r="M2460" s="19"/>
      <c r="N2460" s="19"/>
      <c r="O2460" s="19"/>
      <c r="P2460" s="19"/>
      <c r="Q2460" s="187"/>
      <c r="R2460" s="187"/>
      <c r="S2460" s="165"/>
    </row>
    <row r="2461" s="164" customFormat="true" ht="14.25" hidden="false" customHeight="false" outlineLevel="0" collapsed="false">
      <c r="B2461" s="184"/>
      <c r="C2461" s="184"/>
      <c r="D2461" s="184"/>
      <c r="E2461" s="184"/>
      <c r="F2461" s="185"/>
      <c r="G2461" s="186"/>
      <c r="H2461" s="186"/>
      <c r="I2461" s="186"/>
      <c r="J2461" s="186"/>
      <c r="K2461" s="19"/>
      <c r="L2461" s="19"/>
      <c r="M2461" s="19"/>
      <c r="N2461" s="19"/>
      <c r="O2461" s="19"/>
      <c r="P2461" s="19"/>
      <c r="Q2461" s="187"/>
      <c r="R2461" s="187"/>
      <c r="S2461" s="165"/>
    </row>
    <row r="2462" s="164" customFormat="true" ht="14.25" hidden="false" customHeight="false" outlineLevel="0" collapsed="false">
      <c r="B2462" s="184"/>
      <c r="C2462" s="184"/>
      <c r="D2462" s="184"/>
      <c r="E2462" s="184"/>
      <c r="F2462" s="185"/>
      <c r="G2462" s="186"/>
      <c r="H2462" s="186"/>
      <c r="I2462" s="186"/>
      <c r="J2462" s="186"/>
      <c r="K2462" s="19"/>
      <c r="L2462" s="19"/>
      <c r="M2462" s="19"/>
      <c r="N2462" s="19"/>
      <c r="O2462" s="19"/>
      <c r="P2462" s="19"/>
      <c r="Q2462" s="187"/>
      <c r="R2462" s="187"/>
      <c r="S2462" s="165"/>
    </row>
    <row r="2463" s="164" customFormat="true" ht="14.25" hidden="false" customHeight="false" outlineLevel="0" collapsed="false">
      <c r="B2463" s="184"/>
      <c r="C2463" s="184"/>
      <c r="D2463" s="184"/>
      <c r="E2463" s="184"/>
      <c r="F2463" s="185"/>
      <c r="G2463" s="186"/>
      <c r="H2463" s="186"/>
      <c r="I2463" s="186"/>
      <c r="J2463" s="186"/>
      <c r="K2463" s="19"/>
      <c r="L2463" s="19"/>
      <c r="M2463" s="19"/>
      <c r="N2463" s="19"/>
      <c r="O2463" s="19"/>
      <c r="P2463" s="19"/>
      <c r="Q2463" s="187"/>
      <c r="R2463" s="187"/>
      <c r="S2463" s="165"/>
    </row>
    <row r="2464" s="164" customFormat="true" ht="14.25" hidden="false" customHeight="false" outlineLevel="0" collapsed="false">
      <c r="B2464" s="184"/>
      <c r="C2464" s="184"/>
      <c r="D2464" s="184"/>
      <c r="E2464" s="184"/>
      <c r="F2464" s="185"/>
      <c r="G2464" s="186"/>
      <c r="H2464" s="186"/>
      <c r="I2464" s="186"/>
      <c r="J2464" s="186"/>
      <c r="K2464" s="19"/>
      <c r="L2464" s="19"/>
      <c r="M2464" s="19"/>
      <c r="N2464" s="19"/>
      <c r="O2464" s="19"/>
      <c r="P2464" s="19"/>
      <c r="Q2464" s="187"/>
      <c r="R2464" s="187"/>
      <c r="S2464" s="165"/>
    </row>
    <row r="2465" s="164" customFormat="true" ht="14.25" hidden="false" customHeight="false" outlineLevel="0" collapsed="false">
      <c r="B2465" s="184"/>
      <c r="C2465" s="184"/>
      <c r="D2465" s="184"/>
      <c r="E2465" s="184"/>
      <c r="F2465" s="185"/>
      <c r="G2465" s="186"/>
      <c r="H2465" s="186"/>
      <c r="I2465" s="186"/>
      <c r="J2465" s="186"/>
      <c r="K2465" s="19"/>
      <c r="L2465" s="19"/>
      <c r="M2465" s="19"/>
      <c r="N2465" s="19"/>
      <c r="O2465" s="19"/>
      <c r="P2465" s="19"/>
      <c r="Q2465" s="187"/>
      <c r="R2465" s="187"/>
      <c r="S2465" s="165"/>
    </row>
    <row r="2466" s="164" customFormat="true" ht="14.25" hidden="false" customHeight="false" outlineLevel="0" collapsed="false">
      <c r="B2466" s="184"/>
      <c r="C2466" s="184"/>
      <c r="D2466" s="184"/>
      <c r="E2466" s="184"/>
      <c r="F2466" s="185"/>
      <c r="G2466" s="186"/>
      <c r="H2466" s="186"/>
      <c r="I2466" s="186"/>
      <c r="J2466" s="186"/>
      <c r="K2466" s="19"/>
      <c r="L2466" s="19"/>
      <c r="M2466" s="19"/>
      <c r="N2466" s="19"/>
      <c r="O2466" s="19"/>
      <c r="P2466" s="19"/>
      <c r="Q2466" s="187"/>
      <c r="R2466" s="187"/>
      <c r="S2466" s="165"/>
    </row>
    <row r="2467" s="164" customFormat="true" ht="14.25" hidden="false" customHeight="false" outlineLevel="0" collapsed="false">
      <c r="B2467" s="184"/>
      <c r="C2467" s="184"/>
      <c r="D2467" s="184"/>
      <c r="E2467" s="184"/>
      <c r="F2467" s="185"/>
      <c r="G2467" s="186"/>
      <c r="H2467" s="186"/>
      <c r="I2467" s="186"/>
      <c r="J2467" s="186"/>
      <c r="K2467" s="19"/>
      <c r="L2467" s="19"/>
      <c r="M2467" s="19"/>
      <c r="N2467" s="19"/>
      <c r="O2467" s="19"/>
      <c r="P2467" s="19"/>
      <c r="Q2467" s="187"/>
      <c r="R2467" s="187"/>
      <c r="S2467" s="165"/>
    </row>
    <row r="2468" s="164" customFormat="true" ht="14.25" hidden="false" customHeight="false" outlineLevel="0" collapsed="false">
      <c r="B2468" s="184"/>
      <c r="C2468" s="184"/>
      <c r="D2468" s="184"/>
      <c r="E2468" s="184"/>
      <c r="F2468" s="185"/>
      <c r="G2468" s="186"/>
      <c r="H2468" s="186"/>
      <c r="I2468" s="186"/>
      <c r="J2468" s="186"/>
      <c r="K2468" s="19"/>
      <c r="L2468" s="19"/>
      <c r="M2468" s="19"/>
      <c r="N2468" s="19"/>
      <c r="O2468" s="19"/>
      <c r="P2468" s="19"/>
      <c r="Q2468" s="187"/>
      <c r="R2468" s="187"/>
      <c r="S2468" s="165"/>
    </row>
    <row r="2469" s="164" customFormat="true" ht="14.25" hidden="false" customHeight="false" outlineLevel="0" collapsed="false">
      <c r="B2469" s="184"/>
      <c r="C2469" s="184"/>
      <c r="D2469" s="184"/>
      <c r="E2469" s="184"/>
      <c r="F2469" s="185"/>
      <c r="G2469" s="186"/>
      <c r="H2469" s="186"/>
      <c r="I2469" s="186"/>
      <c r="J2469" s="186"/>
      <c r="K2469" s="19"/>
      <c r="L2469" s="19"/>
      <c r="M2469" s="19"/>
      <c r="N2469" s="19"/>
      <c r="O2469" s="19"/>
      <c r="P2469" s="19"/>
      <c r="Q2469" s="187"/>
      <c r="R2469" s="187"/>
      <c r="S2469" s="165"/>
    </row>
    <row r="2470" s="164" customFormat="true" ht="14.25" hidden="false" customHeight="false" outlineLevel="0" collapsed="false">
      <c r="B2470" s="184"/>
      <c r="C2470" s="184"/>
      <c r="D2470" s="184"/>
      <c r="E2470" s="184"/>
      <c r="F2470" s="185"/>
      <c r="G2470" s="186"/>
      <c r="H2470" s="186"/>
      <c r="I2470" s="186"/>
      <c r="J2470" s="186"/>
      <c r="K2470" s="19"/>
      <c r="L2470" s="19"/>
      <c r="M2470" s="19"/>
      <c r="N2470" s="19"/>
      <c r="O2470" s="19"/>
      <c r="P2470" s="19"/>
      <c r="Q2470" s="187"/>
      <c r="R2470" s="187"/>
      <c r="S2470" s="165"/>
    </row>
    <row r="2471" s="164" customFormat="true" ht="14.25" hidden="false" customHeight="false" outlineLevel="0" collapsed="false">
      <c r="B2471" s="184"/>
      <c r="C2471" s="184"/>
      <c r="D2471" s="184"/>
      <c r="E2471" s="184"/>
      <c r="F2471" s="185"/>
      <c r="G2471" s="186"/>
      <c r="H2471" s="186"/>
      <c r="I2471" s="186"/>
      <c r="J2471" s="186"/>
      <c r="K2471" s="19"/>
      <c r="L2471" s="19"/>
      <c r="M2471" s="19"/>
      <c r="N2471" s="19"/>
      <c r="O2471" s="19"/>
      <c r="P2471" s="19"/>
      <c r="Q2471" s="187"/>
      <c r="R2471" s="187"/>
      <c r="S2471" s="165"/>
    </row>
    <row r="2472" s="164" customFormat="true" ht="14.25" hidden="false" customHeight="false" outlineLevel="0" collapsed="false">
      <c r="B2472" s="184"/>
      <c r="C2472" s="184"/>
      <c r="D2472" s="184"/>
      <c r="E2472" s="184"/>
      <c r="F2472" s="185"/>
      <c r="G2472" s="186"/>
      <c r="H2472" s="186"/>
      <c r="I2472" s="186"/>
      <c r="J2472" s="186"/>
      <c r="K2472" s="19"/>
      <c r="L2472" s="19"/>
      <c r="M2472" s="19"/>
      <c r="N2472" s="19"/>
      <c r="O2472" s="19"/>
      <c r="P2472" s="19"/>
      <c r="Q2472" s="187"/>
      <c r="R2472" s="187"/>
      <c r="S2472" s="165"/>
    </row>
    <row r="2473" s="164" customFormat="true" ht="14.25" hidden="false" customHeight="false" outlineLevel="0" collapsed="false">
      <c r="B2473" s="184"/>
      <c r="C2473" s="184"/>
      <c r="D2473" s="184"/>
      <c r="E2473" s="184"/>
      <c r="F2473" s="185"/>
      <c r="G2473" s="186"/>
      <c r="H2473" s="186"/>
      <c r="I2473" s="186"/>
      <c r="J2473" s="186"/>
      <c r="K2473" s="19"/>
      <c r="L2473" s="19"/>
      <c r="M2473" s="19"/>
      <c r="N2473" s="19"/>
      <c r="O2473" s="19"/>
      <c r="P2473" s="19"/>
      <c r="Q2473" s="187"/>
      <c r="R2473" s="187"/>
      <c r="S2473" s="165"/>
    </row>
    <row r="2474" s="164" customFormat="true" ht="14.25" hidden="false" customHeight="false" outlineLevel="0" collapsed="false">
      <c r="B2474" s="184"/>
      <c r="C2474" s="184"/>
      <c r="D2474" s="184"/>
      <c r="E2474" s="184"/>
      <c r="F2474" s="185"/>
      <c r="G2474" s="186"/>
      <c r="H2474" s="186"/>
      <c r="I2474" s="186"/>
      <c r="J2474" s="186"/>
      <c r="K2474" s="19"/>
      <c r="L2474" s="19"/>
      <c r="M2474" s="19"/>
      <c r="N2474" s="19"/>
      <c r="O2474" s="19"/>
      <c r="P2474" s="19"/>
      <c r="Q2474" s="187"/>
      <c r="R2474" s="187"/>
      <c r="S2474" s="165"/>
    </row>
    <row r="2475" s="164" customFormat="true" ht="14.25" hidden="false" customHeight="false" outlineLevel="0" collapsed="false">
      <c r="B2475" s="184"/>
      <c r="C2475" s="184"/>
      <c r="D2475" s="184"/>
      <c r="E2475" s="184"/>
      <c r="F2475" s="185"/>
      <c r="G2475" s="186"/>
      <c r="H2475" s="186"/>
      <c r="I2475" s="186"/>
      <c r="J2475" s="186"/>
      <c r="K2475" s="19"/>
      <c r="L2475" s="19"/>
      <c r="M2475" s="19"/>
      <c r="N2475" s="19"/>
      <c r="O2475" s="19"/>
      <c r="P2475" s="19"/>
      <c r="Q2475" s="187"/>
      <c r="R2475" s="187"/>
      <c r="S2475" s="165"/>
    </row>
    <row r="2476" s="164" customFormat="true" ht="14.25" hidden="false" customHeight="false" outlineLevel="0" collapsed="false">
      <c r="B2476" s="184"/>
      <c r="C2476" s="184"/>
      <c r="D2476" s="184"/>
      <c r="E2476" s="184"/>
      <c r="F2476" s="185"/>
      <c r="G2476" s="186"/>
      <c r="H2476" s="186"/>
      <c r="I2476" s="186"/>
      <c r="J2476" s="186"/>
      <c r="K2476" s="19"/>
      <c r="L2476" s="19"/>
      <c r="M2476" s="19"/>
      <c r="N2476" s="19"/>
      <c r="O2476" s="19"/>
      <c r="P2476" s="19"/>
      <c r="Q2476" s="187"/>
      <c r="R2476" s="187"/>
      <c r="S2476" s="165"/>
    </row>
    <row r="2477" s="164" customFormat="true" ht="14.25" hidden="false" customHeight="false" outlineLevel="0" collapsed="false">
      <c r="B2477" s="184"/>
      <c r="C2477" s="184"/>
      <c r="D2477" s="184"/>
      <c r="E2477" s="184"/>
      <c r="F2477" s="185"/>
      <c r="G2477" s="186"/>
      <c r="H2477" s="186"/>
      <c r="I2477" s="186"/>
      <c r="J2477" s="186"/>
      <c r="K2477" s="19"/>
      <c r="L2477" s="19"/>
      <c r="M2477" s="19"/>
      <c r="N2477" s="19"/>
      <c r="O2477" s="19"/>
      <c r="P2477" s="19"/>
      <c r="Q2477" s="187"/>
      <c r="R2477" s="187"/>
      <c r="S2477" s="165"/>
    </row>
    <row r="2478" s="164" customFormat="true" ht="14.25" hidden="false" customHeight="false" outlineLevel="0" collapsed="false">
      <c r="B2478" s="184"/>
      <c r="C2478" s="184"/>
      <c r="D2478" s="184"/>
      <c r="E2478" s="184"/>
      <c r="F2478" s="185"/>
      <c r="G2478" s="186"/>
      <c r="H2478" s="186"/>
      <c r="I2478" s="186"/>
      <c r="J2478" s="186"/>
      <c r="K2478" s="19"/>
      <c r="L2478" s="19"/>
      <c r="M2478" s="19"/>
      <c r="N2478" s="19"/>
      <c r="O2478" s="19"/>
      <c r="P2478" s="19"/>
      <c r="Q2478" s="187"/>
      <c r="R2478" s="187"/>
      <c r="S2478" s="165"/>
    </row>
    <row r="2479" s="164" customFormat="true" ht="14.25" hidden="false" customHeight="false" outlineLevel="0" collapsed="false">
      <c r="B2479" s="184"/>
      <c r="C2479" s="184"/>
      <c r="D2479" s="184"/>
      <c r="E2479" s="184"/>
      <c r="F2479" s="185"/>
      <c r="G2479" s="186"/>
      <c r="H2479" s="186"/>
      <c r="I2479" s="186"/>
      <c r="J2479" s="186"/>
      <c r="K2479" s="19"/>
      <c r="L2479" s="19"/>
      <c r="M2479" s="19"/>
      <c r="N2479" s="19"/>
      <c r="O2479" s="19"/>
      <c r="P2479" s="19"/>
      <c r="Q2479" s="187"/>
      <c r="R2479" s="187"/>
      <c r="S2479" s="165"/>
    </row>
    <row r="2480" s="164" customFormat="true" ht="14.25" hidden="false" customHeight="false" outlineLevel="0" collapsed="false">
      <c r="B2480" s="184"/>
      <c r="C2480" s="184"/>
      <c r="D2480" s="184"/>
      <c r="E2480" s="184"/>
      <c r="F2480" s="185"/>
      <c r="G2480" s="186"/>
      <c r="H2480" s="186"/>
      <c r="I2480" s="186"/>
      <c r="J2480" s="186"/>
      <c r="K2480" s="19"/>
      <c r="L2480" s="19"/>
      <c r="M2480" s="19"/>
      <c r="N2480" s="19"/>
      <c r="O2480" s="19"/>
      <c r="P2480" s="19"/>
      <c r="Q2480" s="187"/>
      <c r="R2480" s="187"/>
      <c r="S2480" s="165"/>
    </row>
    <row r="2481" s="164" customFormat="true" ht="14.25" hidden="false" customHeight="false" outlineLevel="0" collapsed="false">
      <c r="B2481" s="184"/>
      <c r="C2481" s="184"/>
      <c r="D2481" s="184"/>
      <c r="E2481" s="184"/>
      <c r="F2481" s="185"/>
      <c r="G2481" s="186"/>
      <c r="H2481" s="186"/>
      <c r="I2481" s="186"/>
      <c r="J2481" s="186"/>
      <c r="K2481" s="19"/>
      <c r="L2481" s="19"/>
      <c r="M2481" s="19"/>
      <c r="N2481" s="19"/>
      <c r="O2481" s="19"/>
      <c r="P2481" s="19"/>
      <c r="Q2481" s="187"/>
      <c r="R2481" s="187"/>
      <c r="S2481" s="165"/>
    </row>
    <row r="2482" s="164" customFormat="true" ht="14.25" hidden="false" customHeight="false" outlineLevel="0" collapsed="false">
      <c r="B2482" s="184"/>
      <c r="C2482" s="184"/>
      <c r="D2482" s="184"/>
      <c r="E2482" s="184"/>
      <c r="F2482" s="185"/>
      <c r="G2482" s="186"/>
      <c r="H2482" s="186"/>
      <c r="I2482" s="186"/>
      <c r="J2482" s="186"/>
      <c r="K2482" s="19"/>
      <c r="L2482" s="19"/>
      <c r="M2482" s="19"/>
      <c r="N2482" s="19"/>
      <c r="O2482" s="19"/>
      <c r="P2482" s="19"/>
      <c r="Q2482" s="187"/>
      <c r="R2482" s="187"/>
      <c r="S2482" s="165"/>
    </row>
    <row r="2483" s="164" customFormat="true" ht="14.25" hidden="false" customHeight="false" outlineLevel="0" collapsed="false">
      <c r="B2483" s="184"/>
      <c r="C2483" s="184"/>
      <c r="D2483" s="184"/>
      <c r="E2483" s="184"/>
      <c r="F2483" s="185"/>
      <c r="G2483" s="186"/>
      <c r="H2483" s="186"/>
      <c r="I2483" s="186"/>
      <c r="J2483" s="186"/>
      <c r="K2483" s="19"/>
      <c r="L2483" s="19"/>
      <c r="M2483" s="19"/>
      <c r="N2483" s="19"/>
      <c r="O2483" s="19"/>
      <c r="P2483" s="19"/>
      <c r="Q2483" s="187"/>
      <c r="R2483" s="187"/>
      <c r="S2483" s="165"/>
    </row>
    <row r="2484" s="164" customFormat="true" ht="14.25" hidden="false" customHeight="false" outlineLevel="0" collapsed="false">
      <c r="B2484" s="184"/>
      <c r="C2484" s="184"/>
      <c r="D2484" s="184"/>
      <c r="E2484" s="184"/>
      <c r="F2484" s="185"/>
      <c r="G2484" s="186"/>
      <c r="H2484" s="186"/>
      <c r="I2484" s="186"/>
      <c r="J2484" s="186"/>
      <c r="K2484" s="19"/>
      <c r="L2484" s="19"/>
      <c r="M2484" s="19"/>
      <c r="N2484" s="19"/>
      <c r="O2484" s="19"/>
      <c r="P2484" s="19"/>
      <c r="Q2484" s="187"/>
      <c r="R2484" s="187"/>
      <c r="S2484" s="165"/>
    </row>
    <row r="2485" s="164" customFormat="true" ht="14.25" hidden="false" customHeight="false" outlineLevel="0" collapsed="false">
      <c r="B2485" s="184"/>
      <c r="C2485" s="184"/>
      <c r="D2485" s="184"/>
      <c r="E2485" s="184"/>
      <c r="F2485" s="185"/>
      <c r="G2485" s="186"/>
      <c r="H2485" s="186"/>
      <c r="I2485" s="186"/>
      <c r="J2485" s="186"/>
      <c r="K2485" s="19"/>
      <c r="L2485" s="19"/>
      <c r="M2485" s="19"/>
      <c r="N2485" s="19"/>
      <c r="O2485" s="19"/>
      <c r="P2485" s="19"/>
      <c r="Q2485" s="187"/>
      <c r="R2485" s="187"/>
      <c r="S2485" s="165"/>
    </row>
    <row r="2486" s="164" customFormat="true" ht="14.25" hidden="false" customHeight="false" outlineLevel="0" collapsed="false">
      <c r="B2486" s="184"/>
      <c r="C2486" s="184"/>
      <c r="D2486" s="184"/>
      <c r="E2486" s="184"/>
      <c r="F2486" s="185"/>
      <c r="G2486" s="186"/>
      <c r="H2486" s="186"/>
      <c r="I2486" s="186"/>
      <c r="J2486" s="186"/>
      <c r="K2486" s="19"/>
      <c r="L2486" s="19"/>
      <c r="M2486" s="19"/>
      <c r="N2486" s="19"/>
      <c r="O2486" s="19"/>
      <c r="P2486" s="19"/>
      <c r="Q2486" s="187"/>
      <c r="R2486" s="187"/>
      <c r="S2486" s="165"/>
    </row>
    <row r="2487" s="164" customFormat="true" ht="14.25" hidden="false" customHeight="false" outlineLevel="0" collapsed="false">
      <c r="B2487" s="184"/>
      <c r="C2487" s="184"/>
      <c r="D2487" s="184"/>
      <c r="E2487" s="184"/>
      <c r="F2487" s="185"/>
      <c r="G2487" s="186"/>
      <c r="H2487" s="186"/>
      <c r="I2487" s="186"/>
      <c r="J2487" s="186"/>
      <c r="K2487" s="19"/>
      <c r="L2487" s="19"/>
      <c r="M2487" s="19"/>
      <c r="N2487" s="19"/>
      <c r="O2487" s="19"/>
      <c r="P2487" s="19"/>
      <c r="Q2487" s="187"/>
      <c r="R2487" s="187"/>
      <c r="S2487" s="165"/>
    </row>
    <row r="2488" s="164" customFormat="true" ht="14.25" hidden="false" customHeight="false" outlineLevel="0" collapsed="false">
      <c r="B2488" s="184"/>
      <c r="C2488" s="184"/>
      <c r="D2488" s="184"/>
      <c r="E2488" s="184"/>
      <c r="F2488" s="185"/>
      <c r="G2488" s="186"/>
      <c r="H2488" s="186"/>
      <c r="I2488" s="186"/>
      <c r="J2488" s="186"/>
      <c r="K2488" s="19"/>
      <c r="L2488" s="19"/>
      <c r="M2488" s="19"/>
      <c r="N2488" s="19"/>
      <c r="O2488" s="19"/>
      <c r="P2488" s="19"/>
      <c r="Q2488" s="187"/>
      <c r="R2488" s="187"/>
      <c r="S2488" s="165"/>
    </row>
    <row r="2489" s="164" customFormat="true" ht="14.25" hidden="false" customHeight="false" outlineLevel="0" collapsed="false">
      <c r="B2489" s="184"/>
      <c r="C2489" s="184"/>
      <c r="D2489" s="184"/>
      <c r="E2489" s="184"/>
      <c r="F2489" s="185"/>
      <c r="G2489" s="186"/>
      <c r="H2489" s="186"/>
      <c r="I2489" s="186"/>
      <c r="J2489" s="186"/>
      <c r="K2489" s="19"/>
      <c r="L2489" s="19"/>
      <c r="M2489" s="19"/>
      <c r="N2489" s="19"/>
      <c r="O2489" s="19"/>
      <c r="P2489" s="19"/>
      <c r="Q2489" s="187"/>
      <c r="R2489" s="187"/>
      <c r="S2489" s="165"/>
    </row>
    <row r="2490" s="164" customFormat="true" ht="14.25" hidden="false" customHeight="false" outlineLevel="0" collapsed="false">
      <c r="B2490" s="184"/>
      <c r="C2490" s="184"/>
      <c r="D2490" s="184"/>
      <c r="E2490" s="184"/>
      <c r="F2490" s="185"/>
      <c r="G2490" s="186"/>
      <c r="H2490" s="186"/>
      <c r="I2490" s="186"/>
      <c r="J2490" s="186"/>
      <c r="K2490" s="19"/>
      <c r="L2490" s="19"/>
      <c r="M2490" s="19"/>
      <c r="N2490" s="19"/>
      <c r="O2490" s="19"/>
      <c r="P2490" s="19"/>
      <c r="Q2490" s="187"/>
      <c r="R2490" s="187"/>
      <c r="S2490" s="165"/>
    </row>
    <row r="2491" s="164" customFormat="true" ht="14.25" hidden="false" customHeight="false" outlineLevel="0" collapsed="false">
      <c r="B2491" s="184"/>
      <c r="C2491" s="184"/>
      <c r="D2491" s="184"/>
      <c r="E2491" s="184"/>
      <c r="F2491" s="185"/>
      <c r="G2491" s="186"/>
      <c r="H2491" s="186"/>
      <c r="I2491" s="186"/>
      <c r="J2491" s="186"/>
      <c r="K2491" s="19"/>
      <c r="L2491" s="19"/>
      <c r="M2491" s="19"/>
      <c r="N2491" s="19"/>
      <c r="O2491" s="19"/>
      <c r="P2491" s="19"/>
      <c r="Q2491" s="187"/>
      <c r="R2491" s="187"/>
      <c r="S2491" s="165"/>
    </row>
    <row r="2492" s="164" customFormat="true" ht="14.25" hidden="false" customHeight="false" outlineLevel="0" collapsed="false">
      <c r="B2492" s="184"/>
      <c r="C2492" s="184"/>
      <c r="D2492" s="184"/>
      <c r="E2492" s="184"/>
      <c r="F2492" s="185"/>
      <c r="G2492" s="186"/>
      <c r="H2492" s="186"/>
      <c r="I2492" s="186"/>
      <c r="J2492" s="186"/>
      <c r="K2492" s="19"/>
      <c r="L2492" s="19"/>
      <c r="M2492" s="19"/>
      <c r="N2492" s="19"/>
      <c r="O2492" s="19"/>
      <c r="P2492" s="19"/>
      <c r="Q2492" s="187"/>
      <c r="R2492" s="187"/>
      <c r="S2492" s="165"/>
    </row>
    <row r="2493" s="164" customFormat="true" ht="14.25" hidden="false" customHeight="false" outlineLevel="0" collapsed="false">
      <c r="B2493" s="184"/>
      <c r="C2493" s="184"/>
      <c r="D2493" s="184"/>
      <c r="E2493" s="184"/>
      <c r="F2493" s="185"/>
      <c r="G2493" s="186"/>
      <c r="H2493" s="186"/>
      <c r="I2493" s="186"/>
      <c r="J2493" s="186"/>
      <c r="K2493" s="19"/>
      <c r="L2493" s="19"/>
      <c r="M2493" s="19"/>
      <c r="N2493" s="19"/>
      <c r="O2493" s="19"/>
      <c r="P2493" s="19"/>
      <c r="Q2493" s="187"/>
      <c r="R2493" s="187"/>
      <c r="S2493" s="165"/>
    </row>
    <row r="2494" s="164" customFormat="true" ht="14.25" hidden="false" customHeight="false" outlineLevel="0" collapsed="false">
      <c r="B2494" s="184"/>
      <c r="C2494" s="184"/>
      <c r="D2494" s="184"/>
      <c r="E2494" s="184"/>
      <c r="F2494" s="185"/>
      <c r="G2494" s="186"/>
      <c r="H2494" s="186"/>
      <c r="I2494" s="186"/>
      <c r="J2494" s="186"/>
      <c r="K2494" s="19"/>
      <c r="L2494" s="19"/>
      <c r="M2494" s="19"/>
      <c r="N2494" s="19"/>
      <c r="O2494" s="19"/>
      <c r="P2494" s="19"/>
      <c r="Q2494" s="187"/>
      <c r="R2494" s="187"/>
      <c r="S2494" s="165"/>
    </row>
    <row r="2495" s="164" customFormat="true" ht="14.25" hidden="false" customHeight="false" outlineLevel="0" collapsed="false">
      <c r="B2495" s="184"/>
      <c r="C2495" s="184"/>
      <c r="D2495" s="184"/>
      <c r="E2495" s="184"/>
      <c r="F2495" s="185"/>
      <c r="G2495" s="186"/>
      <c r="H2495" s="186"/>
      <c r="I2495" s="186"/>
      <c r="J2495" s="186"/>
      <c r="K2495" s="19"/>
      <c r="L2495" s="19"/>
      <c r="M2495" s="19"/>
      <c r="N2495" s="19"/>
      <c r="O2495" s="19"/>
      <c r="P2495" s="19"/>
      <c r="Q2495" s="187"/>
      <c r="R2495" s="187"/>
      <c r="S2495" s="165"/>
    </row>
    <row r="2496" s="164" customFormat="true" ht="14.25" hidden="false" customHeight="false" outlineLevel="0" collapsed="false">
      <c r="B2496" s="184"/>
      <c r="C2496" s="184"/>
      <c r="D2496" s="184"/>
      <c r="E2496" s="184"/>
      <c r="F2496" s="185"/>
      <c r="G2496" s="186"/>
      <c r="H2496" s="186"/>
      <c r="I2496" s="186"/>
      <c r="J2496" s="186"/>
      <c r="K2496" s="19"/>
      <c r="L2496" s="19"/>
      <c r="M2496" s="19"/>
      <c r="N2496" s="19"/>
      <c r="O2496" s="19"/>
      <c r="P2496" s="19"/>
      <c r="Q2496" s="187"/>
      <c r="R2496" s="187"/>
      <c r="S2496" s="165"/>
    </row>
    <row r="2497" s="164" customFormat="true" ht="14.25" hidden="false" customHeight="false" outlineLevel="0" collapsed="false">
      <c r="B2497" s="184"/>
      <c r="C2497" s="184"/>
      <c r="D2497" s="184"/>
      <c r="E2497" s="184"/>
      <c r="F2497" s="185"/>
      <c r="G2497" s="186"/>
      <c r="H2497" s="186"/>
      <c r="I2497" s="186"/>
      <c r="J2497" s="186"/>
      <c r="K2497" s="19"/>
      <c r="L2497" s="19"/>
      <c r="M2497" s="19"/>
      <c r="N2497" s="19"/>
      <c r="O2497" s="19"/>
      <c r="P2497" s="19"/>
      <c r="Q2497" s="187"/>
      <c r="R2497" s="187"/>
      <c r="S2497" s="165"/>
    </row>
    <row r="2498" s="164" customFormat="true" ht="14.25" hidden="false" customHeight="false" outlineLevel="0" collapsed="false">
      <c r="B2498" s="184"/>
      <c r="C2498" s="184"/>
      <c r="D2498" s="184"/>
      <c r="E2498" s="184"/>
      <c r="F2498" s="185"/>
      <c r="G2498" s="186"/>
      <c r="H2498" s="186"/>
      <c r="I2498" s="186"/>
      <c r="J2498" s="186"/>
      <c r="K2498" s="19"/>
      <c r="L2498" s="19"/>
      <c r="M2498" s="19"/>
      <c r="N2498" s="19"/>
      <c r="O2498" s="19"/>
      <c r="P2498" s="19"/>
      <c r="Q2498" s="187"/>
      <c r="R2498" s="187"/>
      <c r="S2498" s="165"/>
    </row>
    <row r="2499" s="164" customFormat="true" ht="14.25" hidden="false" customHeight="false" outlineLevel="0" collapsed="false">
      <c r="B2499" s="184"/>
      <c r="C2499" s="184"/>
      <c r="D2499" s="184"/>
      <c r="E2499" s="184"/>
      <c r="F2499" s="185"/>
      <c r="G2499" s="186"/>
      <c r="H2499" s="186"/>
      <c r="I2499" s="186"/>
      <c r="J2499" s="186"/>
      <c r="K2499" s="19"/>
      <c r="L2499" s="19"/>
      <c r="M2499" s="19"/>
      <c r="N2499" s="19"/>
      <c r="O2499" s="19"/>
      <c r="P2499" s="19"/>
      <c r="Q2499" s="187"/>
      <c r="R2499" s="187"/>
      <c r="S2499" s="165"/>
    </row>
    <row r="2500" s="164" customFormat="true" ht="14.25" hidden="false" customHeight="false" outlineLevel="0" collapsed="false">
      <c r="B2500" s="184"/>
      <c r="C2500" s="184"/>
      <c r="D2500" s="184"/>
      <c r="E2500" s="184"/>
      <c r="F2500" s="185"/>
      <c r="G2500" s="186"/>
      <c r="H2500" s="186"/>
      <c r="I2500" s="186"/>
      <c r="J2500" s="186"/>
      <c r="K2500" s="19"/>
      <c r="L2500" s="19"/>
      <c r="M2500" s="19"/>
      <c r="N2500" s="19"/>
      <c r="O2500" s="19"/>
      <c r="P2500" s="19"/>
      <c r="Q2500" s="187"/>
      <c r="R2500" s="187"/>
      <c r="S2500" s="165"/>
    </row>
    <row r="2501" s="164" customFormat="true" ht="14.25" hidden="false" customHeight="false" outlineLevel="0" collapsed="false">
      <c r="B2501" s="184"/>
      <c r="C2501" s="184"/>
      <c r="D2501" s="184"/>
      <c r="E2501" s="184"/>
      <c r="F2501" s="185"/>
      <c r="G2501" s="186"/>
      <c r="H2501" s="186"/>
      <c r="I2501" s="186"/>
      <c r="J2501" s="186"/>
      <c r="K2501" s="19"/>
      <c r="L2501" s="19"/>
      <c r="M2501" s="19"/>
      <c r="N2501" s="19"/>
      <c r="O2501" s="19"/>
      <c r="P2501" s="19"/>
      <c r="Q2501" s="187"/>
      <c r="R2501" s="187"/>
      <c r="S2501" s="165"/>
    </row>
    <row r="2502" s="164" customFormat="true" ht="14.25" hidden="false" customHeight="false" outlineLevel="0" collapsed="false">
      <c r="B2502" s="184"/>
      <c r="C2502" s="184"/>
      <c r="D2502" s="184"/>
      <c r="E2502" s="184"/>
      <c r="F2502" s="185"/>
      <c r="G2502" s="186"/>
      <c r="H2502" s="186"/>
      <c r="I2502" s="186"/>
      <c r="J2502" s="186"/>
      <c r="K2502" s="19"/>
      <c r="L2502" s="19"/>
      <c r="M2502" s="19"/>
      <c r="N2502" s="19"/>
      <c r="O2502" s="19"/>
      <c r="P2502" s="19"/>
      <c r="Q2502" s="187"/>
      <c r="R2502" s="187"/>
      <c r="S2502" s="165"/>
    </row>
    <row r="2503" s="164" customFormat="true" ht="14.25" hidden="false" customHeight="false" outlineLevel="0" collapsed="false">
      <c r="B2503" s="184"/>
      <c r="C2503" s="184"/>
      <c r="D2503" s="184"/>
      <c r="E2503" s="184"/>
      <c r="F2503" s="185"/>
      <c r="G2503" s="186"/>
      <c r="H2503" s="186"/>
      <c r="I2503" s="186"/>
      <c r="J2503" s="186"/>
      <c r="K2503" s="19"/>
      <c r="L2503" s="19"/>
      <c r="M2503" s="19"/>
      <c r="N2503" s="19"/>
      <c r="O2503" s="19"/>
      <c r="P2503" s="19"/>
      <c r="Q2503" s="187"/>
      <c r="R2503" s="187"/>
      <c r="S2503" s="165"/>
    </row>
    <row r="2504" s="164" customFormat="true" ht="14.25" hidden="false" customHeight="false" outlineLevel="0" collapsed="false">
      <c r="B2504" s="184"/>
      <c r="C2504" s="184"/>
      <c r="D2504" s="184"/>
      <c r="E2504" s="184"/>
      <c r="F2504" s="185"/>
      <c r="G2504" s="186"/>
      <c r="H2504" s="186"/>
      <c r="I2504" s="186"/>
      <c r="J2504" s="186"/>
      <c r="K2504" s="19"/>
      <c r="L2504" s="19"/>
      <c r="M2504" s="19"/>
      <c r="N2504" s="19"/>
      <c r="O2504" s="19"/>
      <c r="P2504" s="19"/>
      <c r="Q2504" s="187"/>
      <c r="R2504" s="187"/>
      <c r="S2504" s="165"/>
    </row>
    <row r="2505" s="164" customFormat="true" ht="14.25" hidden="false" customHeight="false" outlineLevel="0" collapsed="false">
      <c r="B2505" s="184"/>
      <c r="C2505" s="184"/>
      <c r="D2505" s="184"/>
      <c r="E2505" s="184"/>
      <c r="F2505" s="185"/>
      <c r="G2505" s="186"/>
      <c r="H2505" s="186"/>
      <c r="I2505" s="186"/>
      <c r="J2505" s="186"/>
      <c r="K2505" s="19"/>
      <c r="L2505" s="19"/>
      <c r="M2505" s="19"/>
      <c r="N2505" s="19"/>
      <c r="O2505" s="19"/>
      <c r="P2505" s="19"/>
      <c r="Q2505" s="187"/>
      <c r="R2505" s="187"/>
      <c r="S2505" s="165"/>
    </row>
    <row r="2506" s="164" customFormat="true" ht="14.25" hidden="false" customHeight="false" outlineLevel="0" collapsed="false">
      <c r="B2506" s="184"/>
      <c r="C2506" s="184"/>
      <c r="D2506" s="184"/>
      <c r="E2506" s="184"/>
      <c r="F2506" s="185"/>
      <c r="G2506" s="186"/>
      <c r="H2506" s="186"/>
      <c r="I2506" s="186"/>
      <c r="J2506" s="186"/>
      <c r="K2506" s="19"/>
      <c r="L2506" s="19"/>
      <c r="M2506" s="19"/>
      <c r="N2506" s="19"/>
      <c r="O2506" s="19"/>
      <c r="P2506" s="19"/>
      <c r="Q2506" s="187"/>
      <c r="R2506" s="187"/>
      <c r="S2506" s="165"/>
    </row>
    <row r="2507" s="164" customFormat="true" ht="14.25" hidden="false" customHeight="false" outlineLevel="0" collapsed="false">
      <c r="B2507" s="184"/>
      <c r="C2507" s="184"/>
      <c r="D2507" s="184"/>
      <c r="E2507" s="184"/>
      <c r="F2507" s="185"/>
      <c r="G2507" s="186"/>
      <c r="H2507" s="186"/>
      <c r="I2507" s="186"/>
      <c r="J2507" s="186"/>
      <c r="K2507" s="19"/>
      <c r="L2507" s="19"/>
      <c r="M2507" s="19"/>
      <c r="N2507" s="19"/>
      <c r="O2507" s="19"/>
      <c r="P2507" s="19"/>
      <c r="Q2507" s="187"/>
      <c r="R2507" s="187"/>
      <c r="S2507" s="165"/>
    </row>
    <row r="2508" s="164" customFormat="true" ht="14.25" hidden="false" customHeight="false" outlineLevel="0" collapsed="false">
      <c r="B2508" s="184"/>
      <c r="C2508" s="184"/>
      <c r="D2508" s="184"/>
      <c r="E2508" s="184"/>
      <c r="F2508" s="185"/>
      <c r="G2508" s="186"/>
      <c r="H2508" s="186"/>
      <c r="I2508" s="186"/>
      <c r="J2508" s="186"/>
      <c r="K2508" s="19"/>
      <c r="L2508" s="19"/>
      <c r="M2508" s="19"/>
      <c r="N2508" s="19"/>
      <c r="O2508" s="19"/>
      <c r="P2508" s="19"/>
      <c r="Q2508" s="187"/>
      <c r="R2508" s="187"/>
      <c r="S2508" s="165"/>
    </row>
    <row r="2509" s="164" customFormat="true" ht="14.25" hidden="false" customHeight="false" outlineLevel="0" collapsed="false">
      <c r="B2509" s="184"/>
      <c r="C2509" s="184"/>
      <c r="D2509" s="184"/>
      <c r="E2509" s="184"/>
      <c r="F2509" s="185"/>
      <c r="G2509" s="186"/>
      <c r="H2509" s="186"/>
      <c r="I2509" s="186"/>
      <c r="J2509" s="186"/>
      <c r="K2509" s="19"/>
      <c r="L2509" s="19"/>
      <c r="M2509" s="19"/>
      <c r="N2509" s="19"/>
      <c r="O2509" s="19"/>
      <c r="P2509" s="19"/>
      <c r="Q2509" s="187"/>
      <c r="R2509" s="187"/>
      <c r="S2509" s="165"/>
    </row>
    <row r="2510" s="164" customFormat="true" ht="14.25" hidden="false" customHeight="false" outlineLevel="0" collapsed="false">
      <c r="B2510" s="184"/>
      <c r="C2510" s="184"/>
      <c r="D2510" s="184"/>
      <c r="E2510" s="184"/>
      <c r="F2510" s="185"/>
      <c r="G2510" s="186"/>
      <c r="H2510" s="186"/>
      <c r="I2510" s="186"/>
      <c r="J2510" s="186"/>
      <c r="K2510" s="19"/>
      <c r="L2510" s="19"/>
      <c r="M2510" s="19"/>
      <c r="N2510" s="19"/>
      <c r="O2510" s="19"/>
      <c r="P2510" s="19"/>
      <c r="Q2510" s="187"/>
      <c r="R2510" s="187"/>
      <c r="S2510" s="165"/>
    </row>
    <row r="2511" s="164" customFormat="true" ht="14.25" hidden="false" customHeight="false" outlineLevel="0" collapsed="false">
      <c r="B2511" s="184"/>
      <c r="C2511" s="184"/>
      <c r="D2511" s="184"/>
      <c r="E2511" s="184"/>
      <c r="F2511" s="185"/>
      <c r="G2511" s="186"/>
      <c r="H2511" s="186"/>
      <c r="I2511" s="186"/>
      <c r="J2511" s="186"/>
      <c r="K2511" s="19"/>
      <c r="L2511" s="19"/>
      <c r="M2511" s="19"/>
      <c r="N2511" s="19"/>
      <c r="O2511" s="19"/>
      <c r="P2511" s="19"/>
      <c r="Q2511" s="187"/>
      <c r="R2511" s="187"/>
      <c r="S2511" s="165"/>
    </row>
    <row r="2512" s="164" customFormat="true" ht="14.25" hidden="false" customHeight="false" outlineLevel="0" collapsed="false">
      <c r="B2512" s="184"/>
      <c r="C2512" s="184"/>
      <c r="D2512" s="184"/>
      <c r="E2512" s="184"/>
      <c r="F2512" s="185"/>
      <c r="G2512" s="186"/>
      <c r="H2512" s="186"/>
      <c r="I2512" s="186"/>
      <c r="J2512" s="186"/>
      <c r="K2512" s="19"/>
      <c r="L2512" s="19"/>
      <c r="M2512" s="19"/>
      <c r="N2512" s="19"/>
      <c r="O2512" s="19"/>
      <c r="P2512" s="19"/>
      <c r="Q2512" s="187"/>
      <c r="R2512" s="187"/>
      <c r="S2512" s="165"/>
    </row>
    <row r="2513" s="164" customFormat="true" ht="14.25" hidden="false" customHeight="false" outlineLevel="0" collapsed="false">
      <c r="B2513" s="184"/>
      <c r="C2513" s="184"/>
      <c r="D2513" s="184"/>
      <c r="E2513" s="184"/>
      <c r="F2513" s="185"/>
      <c r="G2513" s="186"/>
      <c r="H2513" s="186"/>
      <c r="I2513" s="186"/>
      <c r="J2513" s="186"/>
      <c r="K2513" s="19"/>
      <c r="L2513" s="19"/>
      <c r="M2513" s="19"/>
      <c r="N2513" s="19"/>
      <c r="O2513" s="19"/>
      <c r="P2513" s="19"/>
      <c r="Q2513" s="187"/>
      <c r="R2513" s="187"/>
      <c r="S2513" s="165"/>
    </row>
    <row r="2514" s="164" customFormat="true" ht="14.25" hidden="false" customHeight="false" outlineLevel="0" collapsed="false">
      <c r="B2514" s="184"/>
      <c r="C2514" s="184"/>
      <c r="D2514" s="184"/>
      <c r="E2514" s="184"/>
      <c r="F2514" s="185"/>
      <c r="G2514" s="186"/>
      <c r="H2514" s="186"/>
      <c r="I2514" s="186"/>
      <c r="J2514" s="186"/>
      <c r="K2514" s="19"/>
      <c r="L2514" s="19"/>
      <c r="M2514" s="19"/>
      <c r="N2514" s="19"/>
      <c r="O2514" s="19"/>
      <c r="P2514" s="19"/>
      <c r="Q2514" s="187"/>
      <c r="R2514" s="187"/>
      <c r="S2514" s="165"/>
    </row>
    <row r="2515" s="164" customFormat="true" ht="14.25" hidden="false" customHeight="false" outlineLevel="0" collapsed="false">
      <c r="B2515" s="184"/>
      <c r="C2515" s="184"/>
      <c r="D2515" s="184"/>
      <c r="E2515" s="184"/>
      <c r="F2515" s="185"/>
      <c r="G2515" s="186"/>
      <c r="H2515" s="186"/>
      <c r="I2515" s="186"/>
      <c r="J2515" s="186"/>
      <c r="K2515" s="19"/>
      <c r="L2515" s="19"/>
      <c r="M2515" s="19"/>
      <c r="N2515" s="19"/>
      <c r="O2515" s="19"/>
      <c r="P2515" s="19"/>
      <c r="Q2515" s="187"/>
      <c r="R2515" s="187"/>
      <c r="S2515" s="165"/>
    </row>
    <row r="2516" s="164" customFormat="true" ht="14.25" hidden="false" customHeight="false" outlineLevel="0" collapsed="false">
      <c r="B2516" s="184"/>
      <c r="C2516" s="184"/>
      <c r="D2516" s="184"/>
      <c r="E2516" s="184"/>
      <c r="F2516" s="185"/>
      <c r="G2516" s="186"/>
      <c r="H2516" s="186"/>
      <c r="I2516" s="186"/>
      <c r="J2516" s="186"/>
      <c r="K2516" s="19"/>
      <c r="L2516" s="19"/>
      <c r="M2516" s="19"/>
      <c r="N2516" s="19"/>
      <c r="O2516" s="19"/>
      <c r="P2516" s="19"/>
      <c r="Q2516" s="187"/>
      <c r="R2516" s="187"/>
      <c r="S2516" s="165"/>
    </row>
    <row r="2517" s="164" customFormat="true" ht="14.25" hidden="false" customHeight="false" outlineLevel="0" collapsed="false">
      <c r="B2517" s="184"/>
      <c r="C2517" s="184"/>
      <c r="D2517" s="184"/>
      <c r="E2517" s="184"/>
      <c r="F2517" s="185"/>
      <c r="G2517" s="186"/>
      <c r="H2517" s="186"/>
      <c r="I2517" s="186"/>
      <c r="J2517" s="186"/>
      <c r="K2517" s="19"/>
      <c r="L2517" s="19"/>
      <c r="M2517" s="19"/>
      <c r="N2517" s="19"/>
      <c r="O2517" s="19"/>
      <c r="P2517" s="19"/>
      <c r="Q2517" s="187"/>
      <c r="R2517" s="187"/>
      <c r="S2517" s="165"/>
    </row>
    <row r="2518" s="164" customFormat="true" ht="14.25" hidden="false" customHeight="false" outlineLevel="0" collapsed="false">
      <c r="B2518" s="184"/>
      <c r="C2518" s="184"/>
      <c r="D2518" s="184"/>
      <c r="E2518" s="184"/>
      <c r="F2518" s="185"/>
      <c r="G2518" s="186"/>
      <c r="H2518" s="186"/>
      <c r="I2518" s="186"/>
      <c r="J2518" s="186"/>
      <c r="K2518" s="19"/>
      <c r="L2518" s="19"/>
      <c r="M2518" s="19"/>
      <c r="N2518" s="19"/>
      <c r="O2518" s="19"/>
      <c r="P2518" s="19"/>
      <c r="Q2518" s="187"/>
      <c r="R2518" s="187"/>
      <c r="S2518" s="165"/>
    </row>
    <row r="2519" s="164" customFormat="true" ht="14.25" hidden="false" customHeight="false" outlineLevel="0" collapsed="false">
      <c r="B2519" s="184"/>
      <c r="C2519" s="184"/>
      <c r="D2519" s="184"/>
      <c r="E2519" s="184"/>
      <c r="F2519" s="185"/>
      <c r="G2519" s="186"/>
      <c r="H2519" s="186"/>
      <c r="I2519" s="186"/>
      <c r="J2519" s="186"/>
      <c r="K2519" s="19"/>
      <c r="L2519" s="19"/>
      <c r="M2519" s="19"/>
      <c r="N2519" s="19"/>
      <c r="O2519" s="19"/>
      <c r="P2519" s="19"/>
      <c r="Q2519" s="187"/>
      <c r="R2519" s="187"/>
      <c r="S2519" s="165"/>
    </row>
    <row r="2520" s="164" customFormat="true" ht="14.25" hidden="false" customHeight="false" outlineLevel="0" collapsed="false">
      <c r="B2520" s="184"/>
      <c r="C2520" s="184"/>
      <c r="D2520" s="184"/>
      <c r="E2520" s="184"/>
      <c r="F2520" s="185"/>
      <c r="G2520" s="186"/>
      <c r="H2520" s="186"/>
      <c r="I2520" s="186"/>
      <c r="J2520" s="186"/>
      <c r="K2520" s="19"/>
      <c r="L2520" s="19"/>
      <c r="M2520" s="19"/>
      <c r="N2520" s="19"/>
      <c r="O2520" s="19"/>
      <c r="P2520" s="19"/>
      <c r="Q2520" s="187"/>
      <c r="R2520" s="187"/>
      <c r="S2520" s="165"/>
    </row>
    <row r="2521" s="164" customFormat="true" ht="14.25" hidden="false" customHeight="false" outlineLevel="0" collapsed="false">
      <c r="B2521" s="184"/>
      <c r="C2521" s="184"/>
      <c r="D2521" s="184"/>
      <c r="E2521" s="184"/>
      <c r="F2521" s="185"/>
      <c r="G2521" s="186"/>
      <c r="H2521" s="186"/>
      <c r="I2521" s="186"/>
      <c r="J2521" s="186"/>
      <c r="K2521" s="19"/>
      <c r="L2521" s="19"/>
      <c r="M2521" s="19"/>
      <c r="N2521" s="19"/>
      <c r="O2521" s="19"/>
      <c r="P2521" s="19"/>
      <c r="Q2521" s="187"/>
      <c r="R2521" s="187"/>
      <c r="S2521" s="165"/>
    </row>
    <row r="2522" s="164" customFormat="true" ht="14.25" hidden="false" customHeight="false" outlineLevel="0" collapsed="false">
      <c r="B2522" s="184"/>
      <c r="C2522" s="184"/>
      <c r="D2522" s="184"/>
      <c r="E2522" s="184"/>
      <c r="F2522" s="185"/>
      <c r="G2522" s="186"/>
      <c r="H2522" s="186"/>
      <c r="I2522" s="186"/>
      <c r="J2522" s="186"/>
      <c r="K2522" s="19"/>
      <c r="L2522" s="19"/>
      <c r="M2522" s="19"/>
      <c r="N2522" s="19"/>
      <c r="O2522" s="19"/>
      <c r="P2522" s="19"/>
      <c r="Q2522" s="187"/>
      <c r="R2522" s="187"/>
      <c r="S2522" s="165"/>
    </row>
    <row r="2523" s="164" customFormat="true" ht="14.25" hidden="false" customHeight="false" outlineLevel="0" collapsed="false">
      <c r="B2523" s="184"/>
      <c r="C2523" s="184"/>
      <c r="D2523" s="184"/>
      <c r="E2523" s="184"/>
      <c r="F2523" s="185"/>
      <c r="G2523" s="186"/>
      <c r="H2523" s="186"/>
      <c r="I2523" s="186"/>
      <c r="J2523" s="186"/>
      <c r="K2523" s="19"/>
      <c r="L2523" s="19"/>
      <c r="M2523" s="19"/>
      <c r="N2523" s="19"/>
      <c r="O2523" s="19"/>
      <c r="P2523" s="19"/>
      <c r="Q2523" s="187"/>
      <c r="R2523" s="187"/>
      <c r="S2523" s="165"/>
    </row>
    <row r="2524" s="164" customFormat="true" ht="14.25" hidden="false" customHeight="false" outlineLevel="0" collapsed="false">
      <c r="B2524" s="184"/>
      <c r="C2524" s="184"/>
      <c r="D2524" s="184"/>
      <c r="E2524" s="184"/>
      <c r="F2524" s="185"/>
      <c r="G2524" s="186"/>
      <c r="H2524" s="186"/>
      <c r="I2524" s="186"/>
      <c r="J2524" s="186"/>
      <c r="K2524" s="19"/>
      <c r="L2524" s="19"/>
      <c r="M2524" s="19"/>
      <c r="N2524" s="19"/>
      <c r="O2524" s="19"/>
      <c r="P2524" s="19"/>
      <c r="Q2524" s="187"/>
      <c r="R2524" s="187"/>
      <c r="S2524" s="165"/>
    </row>
    <row r="2525" s="164" customFormat="true" ht="14.25" hidden="false" customHeight="false" outlineLevel="0" collapsed="false">
      <c r="B2525" s="184"/>
      <c r="C2525" s="184"/>
      <c r="D2525" s="184"/>
      <c r="E2525" s="184"/>
      <c r="F2525" s="185"/>
      <c r="G2525" s="186"/>
      <c r="H2525" s="186"/>
      <c r="I2525" s="186"/>
      <c r="J2525" s="186"/>
      <c r="K2525" s="19"/>
      <c r="L2525" s="19"/>
      <c r="M2525" s="19"/>
      <c r="N2525" s="19"/>
      <c r="O2525" s="19"/>
      <c r="P2525" s="19"/>
      <c r="Q2525" s="187"/>
      <c r="R2525" s="187"/>
      <c r="S2525" s="165"/>
    </row>
    <row r="2526" s="164" customFormat="true" ht="14.25" hidden="false" customHeight="false" outlineLevel="0" collapsed="false">
      <c r="B2526" s="184"/>
      <c r="C2526" s="184"/>
      <c r="D2526" s="184"/>
      <c r="E2526" s="184"/>
      <c r="F2526" s="185"/>
      <c r="G2526" s="186"/>
      <c r="H2526" s="186"/>
      <c r="I2526" s="186"/>
      <c r="J2526" s="186"/>
      <c r="K2526" s="19"/>
      <c r="L2526" s="19"/>
      <c r="M2526" s="19"/>
      <c r="N2526" s="19"/>
      <c r="O2526" s="19"/>
      <c r="P2526" s="19"/>
      <c r="Q2526" s="187"/>
      <c r="R2526" s="187"/>
      <c r="S2526" s="165"/>
    </row>
    <row r="2527" s="164" customFormat="true" ht="14.25" hidden="false" customHeight="false" outlineLevel="0" collapsed="false">
      <c r="B2527" s="184"/>
      <c r="C2527" s="184"/>
      <c r="D2527" s="184"/>
      <c r="E2527" s="184"/>
      <c r="F2527" s="185"/>
      <c r="G2527" s="186"/>
      <c r="H2527" s="186"/>
      <c r="I2527" s="186"/>
      <c r="J2527" s="186"/>
      <c r="K2527" s="19"/>
      <c r="L2527" s="19"/>
      <c r="M2527" s="19"/>
      <c r="N2527" s="19"/>
      <c r="O2527" s="19"/>
      <c r="P2527" s="19"/>
      <c r="Q2527" s="187"/>
      <c r="R2527" s="187"/>
      <c r="S2527" s="165"/>
    </row>
    <row r="2528" s="164" customFormat="true" ht="14.25" hidden="false" customHeight="false" outlineLevel="0" collapsed="false">
      <c r="B2528" s="184"/>
      <c r="C2528" s="184"/>
      <c r="D2528" s="184"/>
      <c r="E2528" s="184"/>
      <c r="F2528" s="185"/>
      <c r="G2528" s="186"/>
      <c r="H2528" s="186"/>
      <c r="I2528" s="186"/>
      <c r="J2528" s="186"/>
      <c r="K2528" s="19"/>
      <c r="L2528" s="19"/>
      <c r="M2528" s="19"/>
      <c r="N2528" s="19"/>
      <c r="O2528" s="19"/>
      <c r="P2528" s="19"/>
      <c r="Q2528" s="187"/>
      <c r="R2528" s="187"/>
      <c r="S2528" s="165"/>
    </row>
    <row r="2529" s="164" customFormat="true" ht="14.25" hidden="false" customHeight="false" outlineLevel="0" collapsed="false">
      <c r="B2529" s="184"/>
      <c r="C2529" s="184"/>
      <c r="D2529" s="184"/>
      <c r="E2529" s="184"/>
      <c r="F2529" s="185"/>
      <c r="G2529" s="186"/>
      <c r="H2529" s="186"/>
      <c r="I2529" s="186"/>
      <c r="J2529" s="186"/>
      <c r="K2529" s="19"/>
      <c r="L2529" s="19"/>
      <c r="M2529" s="19"/>
      <c r="N2529" s="19"/>
      <c r="O2529" s="19"/>
      <c r="P2529" s="19"/>
      <c r="Q2529" s="187"/>
      <c r="R2529" s="187"/>
      <c r="S2529" s="165"/>
    </row>
    <row r="2530" s="164" customFormat="true" ht="14.25" hidden="false" customHeight="false" outlineLevel="0" collapsed="false">
      <c r="B2530" s="184"/>
      <c r="C2530" s="184"/>
      <c r="D2530" s="184"/>
      <c r="E2530" s="184"/>
      <c r="F2530" s="185"/>
      <c r="G2530" s="186"/>
      <c r="H2530" s="186"/>
      <c r="I2530" s="186"/>
      <c r="J2530" s="186"/>
      <c r="K2530" s="19"/>
      <c r="L2530" s="19"/>
      <c r="M2530" s="19"/>
      <c r="N2530" s="19"/>
      <c r="O2530" s="19"/>
      <c r="P2530" s="19"/>
      <c r="Q2530" s="187"/>
      <c r="R2530" s="187"/>
      <c r="S2530" s="165"/>
    </row>
    <row r="2531" s="164" customFormat="true" ht="14.25" hidden="false" customHeight="false" outlineLevel="0" collapsed="false">
      <c r="B2531" s="184"/>
      <c r="C2531" s="184"/>
      <c r="D2531" s="184"/>
      <c r="E2531" s="184"/>
      <c r="F2531" s="185"/>
      <c r="G2531" s="186"/>
      <c r="H2531" s="186"/>
      <c r="I2531" s="186"/>
      <c r="J2531" s="186"/>
      <c r="K2531" s="19"/>
      <c r="L2531" s="19"/>
      <c r="M2531" s="19"/>
      <c r="N2531" s="19"/>
      <c r="O2531" s="19"/>
      <c r="P2531" s="19"/>
      <c r="Q2531" s="187"/>
      <c r="R2531" s="187"/>
      <c r="S2531" s="165"/>
    </row>
    <row r="2532" s="164" customFormat="true" ht="14.25" hidden="false" customHeight="false" outlineLevel="0" collapsed="false">
      <c r="B2532" s="184"/>
      <c r="C2532" s="184"/>
      <c r="D2532" s="184"/>
      <c r="E2532" s="184"/>
      <c r="F2532" s="185"/>
      <c r="G2532" s="186"/>
      <c r="H2532" s="186"/>
      <c r="I2532" s="186"/>
      <c r="J2532" s="186"/>
      <c r="K2532" s="19"/>
      <c r="L2532" s="19"/>
      <c r="M2532" s="19"/>
      <c r="N2532" s="19"/>
      <c r="O2532" s="19"/>
      <c r="P2532" s="19"/>
      <c r="Q2532" s="187"/>
      <c r="R2532" s="187"/>
      <c r="S2532" s="165"/>
    </row>
    <row r="2533" s="164" customFormat="true" ht="14.25" hidden="false" customHeight="false" outlineLevel="0" collapsed="false">
      <c r="B2533" s="184"/>
      <c r="C2533" s="184"/>
      <c r="D2533" s="184"/>
      <c r="E2533" s="184"/>
      <c r="F2533" s="185"/>
      <c r="G2533" s="186"/>
      <c r="H2533" s="186"/>
      <c r="I2533" s="186"/>
      <c r="J2533" s="186"/>
      <c r="K2533" s="19"/>
      <c r="L2533" s="19"/>
      <c r="M2533" s="19"/>
      <c r="N2533" s="19"/>
      <c r="O2533" s="19"/>
      <c r="P2533" s="19"/>
      <c r="Q2533" s="187"/>
      <c r="R2533" s="187"/>
      <c r="S2533" s="165"/>
    </row>
    <row r="2534" s="164" customFormat="true" ht="14.25" hidden="false" customHeight="false" outlineLevel="0" collapsed="false">
      <c r="B2534" s="184"/>
      <c r="C2534" s="184"/>
      <c r="D2534" s="184"/>
      <c r="E2534" s="184"/>
      <c r="F2534" s="185"/>
      <c r="G2534" s="186"/>
      <c r="H2534" s="186"/>
      <c r="I2534" s="186"/>
      <c r="J2534" s="186"/>
      <c r="K2534" s="19"/>
      <c r="L2534" s="19"/>
      <c r="M2534" s="19"/>
      <c r="N2534" s="19"/>
      <c r="O2534" s="19"/>
      <c r="P2534" s="19"/>
      <c r="Q2534" s="187"/>
      <c r="R2534" s="187"/>
      <c r="S2534" s="165"/>
    </row>
    <row r="2535" s="164" customFormat="true" ht="14.25" hidden="false" customHeight="false" outlineLevel="0" collapsed="false">
      <c r="B2535" s="184"/>
      <c r="C2535" s="184"/>
      <c r="D2535" s="184"/>
      <c r="E2535" s="184"/>
      <c r="F2535" s="185"/>
      <c r="G2535" s="186"/>
      <c r="H2535" s="186"/>
      <c r="I2535" s="186"/>
      <c r="J2535" s="186"/>
      <c r="K2535" s="19"/>
      <c r="L2535" s="19"/>
      <c r="M2535" s="19"/>
      <c r="N2535" s="19"/>
      <c r="O2535" s="19"/>
      <c r="P2535" s="19"/>
      <c r="Q2535" s="187"/>
      <c r="R2535" s="187"/>
      <c r="S2535" s="165"/>
    </row>
    <row r="2536" s="164" customFormat="true" ht="14.25" hidden="false" customHeight="false" outlineLevel="0" collapsed="false">
      <c r="B2536" s="184"/>
      <c r="C2536" s="184"/>
      <c r="D2536" s="184"/>
      <c r="E2536" s="184"/>
      <c r="F2536" s="185"/>
      <c r="G2536" s="186"/>
      <c r="H2536" s="186"/>
      <c r="I2536" s="186"/>
      <c r="J2536" s="186"/>
      <c r="K2536" s="19"/>
      <c r="L2536" s="19"/>
      <c r="M2536" s="19"/>
      <c r="N2536" s="19"/>
      <c r="O2536" s="19"/>
      <c r="P2536" s="19"/>
      <c r="Q2536" s="187"/>
      <c r="R2536" s="187"/>
      <c r="S2536" s="165"/>
    </row>
    <row r="2537" s="164" customFormat="true" ht="14.25" hidden="false" customHeight="false" outlineLevel="0" collapsed="false">
      <c r="B2537" s="184"/>
      <c r="C2537" s="184"/>
      <c r="D2537" s="184"/>
      <c r="E2537" s="184"/>
      <c r="F2537" s="185"/>
      <c r="G2537" s="186"/>
      <c r="H2537" s="186"/>
      <c r="I2537" s="186"/>
      <c r="J2537" s="186"/>
      <c r="K2537" s="19"/>
      <c r="L2537" s="19"/>
      <c r="M2537" s="19"/>
      <c r="N2537" s="19"/>
      <c r="O2537" s="19"/>
      <c r="P2537" s="19"/>
      <c r="Q2537" s="187"/>
      <c r="R2537" s="187"/>
      <c r="S2537" s="165"/>
    </row>
    <row r="2538" s="164" customFormat="true" ht="14.25" hidden="false" customHeight="false" outlineLevel="0" collapsed="false">
      <c r="B2538" s="184"/>
      <c r="C2538" s="184"/>
      <c r="D2538" s="184"/>
      <c r="E2538" s="184"/>
      <c r="F2538" s="185"/>
      <c r="G2538" s="186"/>
      <c r="H2538" s="186"/>
      <c r="I2538" s="186"/>
      <c r="J2538" s="186"/>
      <c r="K2538" s="19"/>
      <c r="L2538" s="19"/>
      <c r="M2538" s="19"/>
      <c r="N2538" s="19"/>
      <c r="O2538" s="19"/>
      <c r="P2538" s="19"/>
      <c r="Q2538" s="187"/>
      <c r="R2538" s="187"/>
      <c r="S2538" s="165"/>
    </row>
    <row r="2539" s="164" customFormat="true" ht="14.25" hidden="false" customHeight="false" outlineLevel="0" collapsed="false">
      <c r="B2539" s="184"/>
      <c r="C2539" s="184"/>
      <c r="D2539" s="184"/>
      <c r="E2539" s="184"/>
      <c r="F2539" s="185"/>
      <c r="G2539" s="186"/>
      <c r="H2539" s="186"/>
      <c r="I2539" s="186"/>
      <c r="J2539" s="186"/>
      <c r="K2539" s="19"/>
      <c r="L2539" s="19"/>
      <c r="M2539" s="19"/>
      <c r="N2539" s="19"/>
      <c r="O2539" s="19"/>
      <c r="P2539" s="19"/>
      <c r="Q2539" s="187"/>
      <c r="R2539" s="187"/>
      <c r="S2539" s="165"/>
    </row>
    <row r="2540" s="164" customFormat="true" ht="14.25" hidden="false" customHeight="false" outlineLevel="0" collapsed="false">
      <c r="B2540" s="184"/>
      <c r="C2540" s="184"/>
      <c r="D2540" s="184"/>
      <c r="E2540" s="184"/>
      <c r="F2540" s="185"/>
      <c r="G2540" s="186"/>
      <c r="H2540" s="186"/>
      <c r="I2540" s="186"/>
      <c r="J2540" s="186"/>
      <c r="K2540" s="19"/>
      <c r="L2540" s="19"/>
      <c r="M2540" s="19"/>
      <c r="N2540" s="19"/>
      <c r="O2540" s="19"/>
      <c r="P2540" s="19"/>
      <c r="Q2540" s="187"/>
      <c r="R2540" s="187"/>
      <c r="S2540" s="165"/>
    </row>
    <row r="2541" s="164" customFormat="true" ht="14.25" hidden="false" customHeight="false" outlineLevel="0" collapsed="false">
      <c r="B2541" s="184"/>
      <c r="C2541" s="184"/>
      <c r="D2541" s="184"/>
      <c r="E2541" s="184"/>
      <c r="F2541" s="185"/>
      <c r="G2541" s="186"/>
      <c r="H2541" s="186"/>
      <c r="I2541" s="186"/>
      <c r="J2541" s="186"/>
      <c r="K2541" s="19"/>
      <c r="L2541" s="19"/>
      <c r="M2541" s="19"/>
      <c r="N2541" s="19"/>
      <c r="O2541" s="19"/>
      <c r="P2541" s="19"/>
      <c r="Q2541" s="187"/>
      <c r="R2541" s="187"/>
      <c r="S2541" s="165"/>
    </row>
    <row r="2542" s="164" customFormat="true" ht="14.25" hidden="false" customHeight="false" outlineLevel="0" collapsed="false">
      <c r="B2542" s="184"/>
      <c r="C2542" s="184"/>
      <c r="D2542" s="184"/>
      <c r="E2542" s="184"/>
      <c r="F2542" s="185"/>
      <c r="G2542" s="186"/>
      <c r="H2542" s="186"/>
      <c r="I2542" s="186"/>
      <c r="J2542" s="186"/>
      <c r="K2542" s="19"/>
      <c r="L2542" s="19"/>
      <c r="M2542" s="19"/>
      <c r="N2542" s="19"/>
      <c r="O2542" s="19"/>
      <c r="P2542" s="19"/>
      <c r="Q2542" s="187"/>
      <c r="R2542" s="187"/>
      <c r="S2542" s="165"/>
    </row>
    <row r="2543" s="164" customFormat="true" ht="14.25" hidden="false" customHeight="false" outlineLevel="0" collapsed="false">
      <c r="B2543" s="184"/>
      <c r="C2543" s="184"/>
      <c r="D2543" s="184"/>
      <c r="E2543" s="184"/>
      <c r="F2543" s="185"/>
      <c r="G2543" s="186"/>
      <c r="H2543" s="186"/>
      <c r="I2543" s="186"/>
      <c r="J2543" s="186"/>
      <c r="K2543" s="19"/>
      <c r="L2543" s="19"/>
      <c r="M2543" s="19"/>
      <c r="N2543" s="19"/>
      <c r="O2543" s="19"/>
      <c r="P2543" s="19"/>
      <c r="Q2543" s="187"/>
      <c r="R2543" s="187"/>
      <c r="S2543" s="165"/>
    </row>
    <row r="2544" s="164" customFormat="true" ht="14.25" hidden="false" customHeight="false" outlineLevel="0" collapsed="false">
      <c r="B2544" s="184"/>
      <c r="C2544" s="184"/>
      <c r="D2544" s="184"/>
      <c r="E2544" s="184"/>
      <c r="F2544" s="185"/>
      <c r="G2544" s="186"/>
      <c r="H2544" s="186"/>
      <c r="I2544" s="186"/>
      <c r="J2544" s="186"/>
      <c r="K2544" s="19"/>
      <c r="L2544" s="19"/>
      <c r="M2544" s="19"/>
      <c r="N2544" s="19"/>
      <c r="O2544" s="19"/>
      <c r="P2544" s="19"/>
      <c r="Q2544" s="187"/>
      <c r="R2544" s="187"/>
      <c r="S2544" s="165"/>
    </row>
    <row r="2545" s="164" customFormat="true" ht="14.25" hidden="false" customHeight="false" outlineLevel="0" collapsed="false">
      <c r="B2545" s="184"/>
      <c r="C2545" s="184"/>
      <c r="D2545" s="184"/>
      <c r="E2545" s="184"/>
      <c r="F2545" s="185"/>
      <c r="G2545" s="186"/>
      <c r="H2545" s="186"/>
      <c r="I2545" s="186"/>
      <c r="J2545" s="186"/>
      <c r="K2545" s="19"/>
      <c r="L2545" s="19"/>
      <c r="M2545" s="19"/>
      <c r="N2545" s="19"/>
      <c r="O2545" s="19"/>
      <c r="P2545" s="19"/>
      <c r="Q2545" s="187"/>
      <c r="R2545" s="187"/>
      <c r="S2545" s="165"/>
    </row>
    <row r="2546" s="164" customFormat="true" ht="14.25" hidden="false" customHeight="false" outlineLevel="0" collapsed="false">
      <c r="B2546" s="184"/>
      <c r="C2546" s="184"/>
      <c r="D2546" s="184"/>
      <c r="E2546" s="184"/>
      <c r="F2546" s="185"/>
      <c r="G2546" s="186"/>
      <c r="H2546" s="186"/>
      <c r="I2546" s="186"/>
      <c r="J2546" s="186"/>
      <c r="K2546" s="19"/>
      <c r="L2546" s="19"/>
      <c r="M2546" s="19"/>
      <c r="N2546" s="19"/>
      <c r="O2546" s="19"/>
      <c r="P2546" s="19"/>
      <c r="Q2546" s="187"/>
      <c r="R2546" s="187"/>
      <c r="S2546" s="165"/>
    </row>
    <row r="2547" s="164" customFormat="true" ht="14.25" hidden="false" customHeight="false" outlineLevel="0" collapsed="false">
      <c r="B2547" s="184"/>
      <c r="C2547" s="184"/>
      <c r="D2547" s="184"/>
      <c r="E2547" s="184"/>
      <c r="F2547" s="185"/>
      <c r="G2547" s="186"/>
      <c r="H2547" s="186"/>
      <c r="I2547" s="186"/>
      <c r="J2547" s="186"/>
      <c r="K2547" s="19"/>
      <c r="L2547" s="19"/>
      <c r="M2547" s="19"/>
      <c r="N2547" s="19"/>
      <c r="O2547" s="19"/>
      <c r="P2547" s="19"/>
      <c r="Q2547" s="187"/>
      <c r="R2547" s="187"/>
      <c r="S2547" s="165"/>
    </row>
    <row r="2548" s="164" customFormat="true" ht="14.25" hidden="false" customHeight="false" outlineLevel="0" collapsed="false">
      <c r="B2548" s="184"/>
      <c r="C2548" s="184"/>
      <c r="D2548" s="184"/>
      <c r="E2548" s="184"/>
      <c r="F2548" s="185"/>
      <c r="G2548" s="186"/>
      <c r="H2548" s="186"/>
      <c r="I2548" s="186"/>
      <c r="J2548" s="186"/>
      <c r="K2548" s="19"/>
      <c r="L2548" s="19"/>
      <c r="M2548" s="19"/>
      <c r="N2548" s="19"/>
      <c r="O2548" s="19"/>
      <c r="P2548" s="19"/>
      <c r="Q2548" s="187"/>
      <c r="R2548" s="187"/>
      <c r="S2548" s="165"/>
    </row>
    <row r="2549" s="164" customFormat="true" ht="14.25" hidden="false" customHeight="false" outlineLevel="0" collapsed="false">
      <c r="B2549" s="184"/>
      <c r="C2549" s="184"/>
      <c r="D2549" s="184"/>
      <c r="E2549" s="184"/>
      <c r="F2549" s="185"/>
      <c r="G2549" s="186"/>
      <c r="H2549" s="186"/>
      <c r="I2549" s="186"/>
      <c r="J2549" s="186"/>
      <c r="K2549" s="19"/>
      <c r="L2549" s="19"/>
      <c r="M2549" s="19"/>
      <c r="N2549" s="19"/>
      <c r="O2549" s="19"/>
      <c r="P2549" s="19"/>
      <c r="Q2549" s="187"/>
      <c r="R2549" s="187"/>
      <c r="S2549" s="165"/>
    </row>
    <row r="2550" s="164" customFormat="true" ht="14.25" hidden="false" customHeight="false" outlineLevel="0" collapsed="false">
      <c r="B2550" s="184"/>
      <c r="C2550" s="184"/>
      <c r="D2550" s="184"/>
      <c r="E2550" s="184"/>
      <c r="F2550" s="185"/>
      <c r="G2550" s="186"/>
      <c r="H2550" s="186"/>
      <c r="I2550" s="186"/>
      <c r="J2550" s="186"/>
      <c r="K2550" s="19"/>
      <c r="L2550" s="19"/>
      <c r="M2550" s="19"/>
      <c r="N2550" s="19"/>
      <c r="O2550" s="19"/>
      <c r="P2550" s="19"/>
      <c r="Q2550" s="187"/>
      <c r="R2550" s="187"/>
      <c r="S2550" s="165"/>
    </row>
    <row r="2551" s="164" customFormat="true" ht="14.25" hidden="false" customHeight="false" outlineLevel="0" collapsed="false">
      <c r="B2551" s="184"/>
      <c r="C2551" s="184"/>
      <c r="D2551" s="184"/>
      <c r="E2551" s="184"/>
      <c r="F2551" s="185"/>
      <c r="G2551" s="186"/>
      <c r="H2551" s="186"/>
      <c r="I2551" s="186"/>
      <c r="J2551" s="186"/>
      <c r="K2551" s="19"/>
      <c r="L2551" s="19"/>
      <c r="M2551" s="19"/>
      <c r="N2551" s="19"/>
      <c r="O2551" s="19"/>
      <c r="P2551" s="19"/>
      <c r="Q2551" s="187"/>
      <c r="R2551" s="187"/>
      <c r="S2551" s="165"/>
    </row>
    <row r="2552" s="164" customFormat="true" ht="14.25" hidden="false" customHeight="false" outlineLevel="0" collapsed="false">
      <c r="B2552" s="184"/>
      <c r="C2552" s="184"/>
      <c r="D2552" s="184"/>
      <c r="E2552" s="184"/>
      <c r="F2552" s="185"/>
      <c r="G2552" s="186"/>
      <c r="H2552" s="186"/>
      <c r="I2552" s="186"/>
      <c r="J2552" s="186"/>
      <c r="K2552" s="19"/>
      <c r="L2552" s="19"/>
      <c r="M2552" s="19"/>
      <c r="N2552" s="19"/>
      <c r="O2552" s="19"/>
      <c r="P2552" s="19"/>
      <c r="Q2552" s="187"/>
      <c r="R2552" s="187"/>
      <c r="S2552" s="165"/>
    </row>
    <row r="2553" s="164" customFormat="true" ht="14.25" hidden="false" customHeight="false" outlineLevel="0" collapsed="false">
      <c r="B2553" s="184"/>
      <c r="C2553" s="184"/>
      <c r="D2553" s="184"/>
      <c r="E2553" s="184"/>
      <c r="F2553" s="185"/>
      <c r="G2553" s="186"/>
      <c r="H2553" s="186"/>
      <c r="I2553" s="186"/>
      <c r="J2553" s="186"/>
      <c r="K2553" s="19"/>
      <c r="L2553" s="19"/>
      <c r="M2553" s="19"/>
      <c r="N2553" s="19"/>
      <c r="O2553" s="19"/>
      <c r="P2553" s="19"/>
      <c r="Q2553" s="187"/>
      <c r="R2553" s="187"/>
      <c r="S2553" s="165"/>
    </row>
    <row r="2554" s="164" customFormat="true" ht="14.25" hidden="false" customHeight="false" outlineLevel="0" collapsed="false">
      <c r="B2554" s="184"/>
      <c r="C2554" s="184"/>
      <c r="D2554" s="184"/>
      <c r="E2554" s="184"/>
      <c r="F2554" s="185"/>
      <c r="G2554" s="186"/>
      <c r="H2554" s="186"/>
      <c r="I2554" s="186"/>
      <c r="J2554" s="186"/>
      <c r="K2554" s="19"/>
      <c r="L2554" s="19"/>
      <c r="M2554" s="19"/>
      <c r="N2554" s="19"/>
      <c r="O2554" s="19"/>
      <c r="P2554" s="19"/>
      <c r="Q2554" s="187"/>
      <c r="R2554" s="187"/>
      <c r="S2554" s="165"/>
    </row>
    <row r="2555" s="164" customFormat="true" ht="14.25" hidden="false" customHeight="false" outlineLevel="0" collapsed="false">
      <c r="B2555" s="184"/>
      <c r="C2555" s="184"/>
      <c r="D2555" s="184"/>
      <c r="E2555" s="184"/>
      <c r="F2555" s="185"/>
      <c r="G2555" s="186"/>
      <c r="H2555" s="186"/>
      <c r="I2555" s="186"/>
      <c r="J2555" s="186"/>
      <c r="K2555" s="19"/>
      <c r="L2555" s="19"/>
      <c r="M2555" s="19"/>
      <c r="N2555" s="19"/>
      <c r="O2555" s="19"/>
      <c r="P2555" s="19"/>
      <c r="Q2555" s="187"/>
      <c r="R2555" s="187"/>
      <c r="S2555" s="165"/>
    </row>
    <row r="2556" s="164" customFormat="true" ht="14.25" hidden="false" customHeight="false" outlineLevel="0" collapsed="false">
      <c r="B2556" s="184"/>
      <c r="C2556" s="184"/>
      <c r="D2556" s="184"/>
      <c r="E2556" s="184"/>
      <c r="F2556" s="185"/>
      <c r="G2556" s="186"/>
      <c r="H2556" s="186"/>
      <c r="I2556" s="186"/>
      <c r="J2556" s="186"/>
      <c r="K2556" s="19"/>
      <c r="L2556" s="19"/>
      <c r="M2556" s="19"/>
      <c r="N2556" s="19"/>
      <c r="O2556" s="19"/>
      <c r="P2556" s="19"/>
      <c r="Q2556" s="187"/>
      <c r="R2556" s="187"/>
      <c r="S2556" s="165"/>
    </row>
    <row r="2557" s="164" customFormat="true" ht="14.25" hidden="false" customHeight="false" outlineLevel="0" collapsed="false">
      <c r="B2557" s="184"/>
      <c r="C2557" s="184"/>
      <c r="D2557" s="184"/>
      <c r="E2557" s="184"/>
      <c r="F2557" s="185"/>
      <c r="G2557" s="186"/>
      <c r="H2557" s="186"/>
      <c r="I2557" s="186"/>
      <c r="J2557" s="186"/>
      <c r="K2557" s="19"/>
      <c r="L2557" s="19"/>
      <c r="M2557" s="19"/>
      <c r="N2557" s="19"/>
      <c r="O2557" s="19"/>
      <c r="P2557" s="19"/>
      <c r="Q2557" s="187"/>
      <c r="R2557" s="187"/>
      <c r="S2557" s="165"/>
    </row>
    <row r="2558" s="164" customFormat="true" ht="14.25" hidden="false" customHeight="false" outlineLevel="0" collapsed="false">
      <c r="B2558" s="184"/>
      <c r="C2558" s="184"/>
      <c r="D2558" s="184"/>
      <c r="E2558" s="184"/>
      <c r="F2558" s="185"/>
      <c r="G2558" s="186"/>
      <c r="H2558" s="186"/>
      <c r="I2558" s="186"/>
      <c r="J2558" s="186"/>
      <c r="K2558" s="19"/>
      <c r="L2558" s="19"/>
      <c r="M2558" s="19"/>
      <c r="N2558" s="19"/>
      <c r="O2558" s="19"/>
      <c r="P2558" s="19"/>
      <c r="Q2558" s="187"/>
      <c r="R2558" s="187"/>
      <c r="S2558" s="165"/>
    </row>
    <row r="2559" s="164" customFormat="true" ht="14.25" hidden="false" customHeight="false" outlineLevel="0" collapsed="false">
      <c r="B2559" s="184"/>
      <c r="C2559" s="184"/>
      <c r="D2559" s="184"/>
      <c r="E2559" s="184"/>
      <c r="F2559" s="185"/>
      <c r="G2559" s="186"/>
      <c r="H2559" s="186"/>
      <c r="I2559" s="186"/>
      <c r="J2559" s="186"/>
      <c r="K2559" s="19"/>
      <c r="L2559" s="19"/>
      <c r="M2559" s="19"/>
      <c r="N2559" s="19"/>
      <c r="O2559" s="19"/>
      <c r="P2559" s="19"/>
      <c r="Q2559" s="187"/>
      <c r="R2559" s="187"/>
      <c r="S2559" s="165"/>
    </row>
    <row r="2560" s="164" customFormat="true" ht="14.25" hidden="false" customHeight="false" outlineLevel="0" collapsed="false">
      <c r="B2560" s="184"/>
      <c r="C2560" s="184"/>
      <c r="D2560" s="184"/>
      <c r="E2560" s="184"/>
      <c r="F2560" s="185"/>
      <c r="G2560" s="186"/>
      <c r="H2560" s="186"/>
      <c r="I2560" s="186"/>
      <c r="J2560" s="186"/>
      <c r="K2560" s="19"/>
      <c r="L2560" s="19"/>
      <c r="M2560" s="19"/>
      <c r="N2560" s="19"/>
      <c r="O2560" s="19"/>
      <c r="P2560" s="19"/>
      <c r="Q2560" s="187"/>
      <c r="R2560" s="187"/>
      <c r="S2560" s="165"/>
    </row>
    <row r="2561" s="164" customFormat="true" ht="14.25" hidden="false" customHeight="false" outlineLevel="0" collapsed="false">
      <c r="B2561" s="184"/>
      <c r="C2561" s="184"/>
      <c r="D2561" s="184"/>
      <c r="E2561" s="184"/>
      <c r="F2561" s="185"/>
      <c r="G2561" s="186"/>
      <c r="H2561" s="186"/>
      <c r="I2561" s="186"/>
      <c r="J2561" s="186"/>
      <c r="K2561" s="19"/>
      <c r="L2561" s="19"/>
      <c r="M2561" s="19"/>
      <c r="N2561" s="19"/>
      <c r="O2561" s="19"/>
      <c r="P2561" s="19"/>
      <c r="Q2561" s="187"/>
      <c r="R2561" s="187"/>
      <c r="S2561" s="165"/>
    </row>
    <row r="2562" s="164" customFormat="true" ht="14.25" hidden="false" customHeight="false" outlineLevel="0" collapsed="false">
      <c r="B2562" s="184"/>
      <c r="C2562" s="184"/>
      <c r="D2562" s="184"/>
      <c r="E2562" s="184"/>
      <c r="F2562" s="185"/>
      <c r="G2562" s="186"/>
      <c r="H2562" s="186"/>
      <c r="I2562" s="186"/>
      <c r="J2562" s="186"/>
      <c r="K2562" s="19"/>
      <c r="L2562" s="19"/>
      <c r="M2562" s="19"/>
      <c r="N2562" s="19"/>
      <c r="O2562" s="19"/>
      <c r="P2562" s="19"/>
      <c r="Q2562" s="187"/>
      <c r="R2562" s="187"/>
      <c r="S2562" s="165"/>
    </row>
    <row r="2563" s="164" customFormat="true" ht="14.25" hidden="false" customHeight="false" outlineLevel="0" collapsed="false">
      <c r="B2563" s="184"/>
      <c r="C2563" s="184"/>
      <c r="D2563" s="184"/>
      <c r="E2563" s="184"/>
      <c r="F2563" s="185"/>
      <c r="G2563" s="186"/>
      <c r="H2563" s="186"/>
      <c r="I2563" s="186"/>
      <c r="J2563" s="186"/>
      <c r="K2563" s="19"/>
      <c r="L2563" s="19"/>
      <c r="M2563" s="19"/>
      <c r="N2563" s="19"/>
      <c r="O2563" s="19"/>
      <c r="P2563" s="19"/>
      <c r="Q2563" s="187"/>
      <c r="R2563" s="187"/>
      <c r="S2563" s="165"/>
    </row>
    <row r="2564" s="164" customFormat="true" ht="14.25" hidden="false" customHeight="false" outlineLevel="0" collapsed="false">
      <c r="B2564" s="184"/>
      <c r="C2564" s="184"/>
      <c r="D2564" s="184"/>
      <c r="E2564" s="184"/>
      <c r="F2564" s="185"/>
      <c r="G2564" s="186"/>
      <c r="H2564" s="186"/>
      <c r="I2564" s="186"/>
      <c r="J2564" s="186"/>
      <c r="K2564" s="19"/>
      <c r="L2564" s="19"/>
      <c r="M2564" s="19"/>
      <c r="N2564" s="19"/>
      <c r="O2564" s="19"/>
      <c r="P2564" s="19"/>
      <c r="Q2564" s="187"/>
      <c r="R2564" s="187"/>
      <c r="S2564" s="165"/>
    </row>
    <row r="2565" s="164" customFormat="true" ht="14.25" hidden="false" customHeight="false" outlineLevel="0" collapsed="false">
      <c r="B2565" s="184"/>
      <c r="C2565" s="184"/>
      <c r="D2565" s="184"/>
      <c r="E2565" s="184"/>
      <c r="F2565" s="185"/>
      <c r="G2565" s="186"/>
      <c r="H2565" s="186"/>
      <c r="I2565" s="186"/>
      <c r="J2565" s="186"/>
      <c r="K2565" s="19"/>
      <c r="L2565" s="19"/>
      <c r="M2565" s="19"/>
      <c r="N2565" s="19"/>
      <c r="O2565" s="19"/>
      <c r="P2565" s="19"/>
      <c r="Q2565" s="187"/>
      <c r="R2565" s="187"/>
      <c r="S2565" s="165"/>
    </row>
    <row r="2566" s="164" customFormat="true" ht="14.25" hidden="false" customHeight="false" outlineLevel="0" collapsed="false">
      <c r="B2566" s="184"/>
      <c r="C2566" s="184"/>
      <c r="D2566" s="184"/>
      <c r="E2566" s="184"/>
      <c r="F2566" s="185"/>
      <c r="G2566" s="186"/>
      <c r="H2566" s="186"/>
      <c r="I2566" s="186"/>
      <c r="J2566" s="186"/>
      <c r="K2566" s="19"/>
      <c r="L2566" s="19"/>
      <c r="M2566" s="19"/>
      <c r="N2566" s="19"/>
      <c r="O2566" s="19"/>
      <c r="P2566" s="19"/>
      <c r="Q2566" s="187"/>
      <c r="R2566" s="187"/>
      <c r="S2566" s="165"/>
    </row>
    <row r="2567" s="164" customFormat="true" ht="14.25" hidden="false" customHeight="false" outlineLevel="0" collapsed="false">
      <c r="B2567" s="184"/>
      <c r="C2567" s="184"/>
      <c r="D2567" s="184"/>
      <c r="E2567" s="184"/>
      <c r="F2567" s="185"/>
      <c r="G2567" s="186"/>
      <c r="H2567" s="186"/>
      <c r="I2567" s="186"/>
      <c r="J2567" s="186"/>
      <c r="K2567" s="19"/>
      <c r="L2567" s="19"/>
      <c r="M2567" s="19"/>
      <c r="N2567" s="19"/>
      <c r="O2567" s="19"/>
      <c r="P2567" s="19"/>
      <c r="Q2567" s="187"/>
      <c r="R2567" s="187"/>
      <c r="S2567" s="165"/>
    </row>
    <row r="2568" s="164" customFormat="true" ht="14.25" hidden="false" customHeight="false" outlineLevel="0" collapsed="false">
      <c r="B2568" s="184"/>
      <c r="C2568" s="184"/>
      <c r="D2568" s="184"/>
      <c r="E2568" s="184"/>
      <c r="F2568" s="185"/>
      <c r="G2568" s="186"/>
      <c r="H2568" s="186"/>
      <c r="I2568" s="186"/>
      <c r="J2568" s="186"/>
      <c r="K2568" s="19"/>
      <c r="L2568" s="19"/>
      <c r="M2568" s="19"/>
      <c r="N2568" s="19"/>
      <c r="O2568" s="19"/>
      <c r="P2568" s="19"/>
      <c r="Q2568" s="187"/>
      <c r="R2568" s="187"/>
      <c r="S2568" s="165"/>
    </row>
    <row r="2569" s="164" customFormat="true" ht="14.25" hidden="false" customHeight="false" outlineLevel="0" collapsed="false">
      <c r="B2569" s="184"/>
      <c r="C2569" s="184"/>
      <c r="D2569" s="184"/>
      <c r="E2569" s="184"/>
      <c r="F2569" s="185"/>
      <c r="G2569" s="186"/>
      <c r="H2569" s="186"/>
      <c r="I2569" s="186"/>
      <c r="J2569" s="186"/>
      <c r="K2569" s="19"/>
      <c r="L2569" s="19"/>
      <c r="M2569" s="19"/>
      <c r="N2569" s="19"/>
      <c r="O2569" s="19"/>
      <c r="P2569" s="19"/>
      <c r="Q2569" s="187"/>
      <c r="R2569" s="187"/>
      <c r="S2569" s="165"/>
    </row>
    <row r="2570" s="164" customFormat="true" ht="14.25" hidden="false" customHeight="false" outlineLevel="0" collapsed="false">
      <c r="B2570" s="184"/>
      <c r="C2570" s="184"/>
      <c r="D2570" s="184"/>
      <c r="E2570" s="184"/>
      <c r="F2570" s="185"/>
      <c r="G2570" s="186"/>
      <c r="H2570" s="186"/>
      <c r="I2570" s="186"/>
      <c r="J2570" s="186"/>
      <c r="K2570" s="19"/>
      <c r="L2570" s="19"/>
      <c r="M2570" s="19"/>
      <c r="N2570" s="19"/>
      <c r="O2570" s="19"/>
      <c r="P2570" s="19"/>
      <c r="Q2570" s="187"/>
      <c r="R2570" s="187"/>
      <c r="S2570" s="165"/>
    </row>
    <row r="2571" s="164" customFormat="true" ht="14.25" hidden="false" customHeight="false" outlineLevel="0" collapsed="false">
      <c r="B2571" s="184"/>
      <c r="C2571" s="184"/>
      <c r="D2571" s="184"/>
      <c r="E2571" s="184"/>
      <c r="F2571" s="185"/>
      <c r="G2571" s="186"/>
      <c r="H2571" s="186"/>
      <c r="I2571" s="186"/>
      <c r="J2571" s="186"/>
      <c r="K2571" s="19"/>
      <c r="L2571" s="19"/>
      <c r="M2571" s="19"/>
      <c r="N2571" s="19"/>
      <c r="O2571" s="19"/>
      <c r="P2571" s="19"/>
      <c r="Q2571" s="187"/>
      <c r="R2571" s="187"/>
      <c r="S2571" s="165"/>
    </row>
    <row r="2572" s="164" customFormat="true" ht="14.25" hidden="false" customHeight="false" outlineLevel="0" collapsed="false">
      <c r="B2572" s="184"/>
      <c r="C2572" s="184"/>
      <c r="D2572" s="184"/>
      <c r="E2572" s="184"/>
      <c r="F2572" s="185"/>
      <c r="G2572" s="186"/>
      <c r="H2572" s="186"/>
      <c r="I2572" s="186"/>
      <c r="J2572" s="186"/>
      <c r="K2572" s="19"/>
      <c r="L2572" s="19"/>
      <c r="M2572" s="19"/>
      <c r="N2572" s="19"/>
      <c r="O2572" s="19"/>
      <c r="P2572" s="19"/>
      <c r="Q2572" s="187"/>
      <c r="R2572" s="187"/>
      <c r="S2572" s="165"/>
    </row>
    <row r="2573" s="164" customFormat="true" ht="14.25" hidden="false" customHeight="false" outlineLevel="0" collapsed="false">
      <c r="B2573" s="184"/>
      <c r="C2573" s="184"/>
      <c r="D2573" s="184"/>
      <c r="E2573" s="184"/>
      <c r="F2573" s="185"/>
      <c r="G2573" s="186"/>
      <c r="H2573" s="186"/>
      <c r="I2573" s="186"/>
      <c r="J2573" s="186"/>
      <c r="K2573" s="19"/>
      <c r="L2573" s="19"/>
      <c r="M2573" s="19"/>
      <c r="N2573" s="19"/>
      <c r="O2573" s="19"/>
      <c r="P2573" s="19"/>
      <c r="Q2573" s="187"/>
      <c r="R2573" s="187"/>
      <c r="S2573" s="165"/>
    </row>
    <row r="2574" s="164" customFormat="true" ht="14.25" hidden="false" customHeight="false" outlineLevel="0" collapsed="false">
      <c r="B2574" s="184"/>
      <c r="C2574" s="184"/>
      <c r="D2574" s="184"/>
      <c r="E2574" s="184"/>
      <c r="F2574" s="185"/>
      <c r="G2574" s="186"/>
      <c r="H2574" s="186"/>
      <c r="I2574" s="186"/>
      <c r="J2574" s="186"/>
      <c r="K2574" s="19"/>
      <c r="L2574" s="19"/>
      <c r="M2574" s="19"/>
      <c r="N2574" s="19"/>
      <c r="O2574" s="19"/>
      <c r="P2574" s="19"/>
      <c r="Q2574" s="187"/>
      <c r="R2574" s="187"/>
      <c r="S2574" s="165"/>
    </row>
    <row r="2575" s="164" customFormat="true" ht="14.25" hidden="false" customHeight="false" outlineLevel="0" collapsed="false">
      <c r="B2575" s="184"/>
      <c r="C2575" s="184"/>
      <c r="D2575" s="184"/>
      <c r="E2575" s="184"/>
      <c r="F2575" s="185"/>
      <c r="G2575" s="186"/>
      <c r="H2575" s="186"/>
      <c r="I2575" s="186"/>
      <c r="J2575" s="186"/>
      <c r="K2575" s="19"/>
      <c r="L2575" s="19"/>
      <c r="M2575" s="19"/>
      <c r="N2575" s="19"/>
      <c r="O2575" s="19"/>
      <c r="P2575" s="19"/>
      <c r="Q2575" s="187"/>
      <c r="R2575" s="187"/>
      <c r="S2575" s="165"/>
    </row>
    <row r="2576" s="164" customFormat="true" ht="14.25" hidden="false" customHeight="false" outlineLevel="0" collapsed="false">
      <c r="B2576" s="184"/>
      <c r="C2576" s="184"/>
      <c r="D2576" s="184"/>
      <c r="E2576" s="184"/>
      <c r="F2576" s="185"/>
      <c r="G2576" s="186"/>
      <c r="H2576" s="186"/>
      <c r="I2576" s="186"/>
      <c r="J2576" s="186"/>
      <c r="K2576" s="19"/>
      <c r="L2576" s="19"/>
      <c r="M2576" s="19"/>
      <c r="N2576" s="19"/>
      <c r="O2576" s="19"/>
      <c r="P2576" s="19"/>
      <c r="Q2576" s="187"/>
      <c r="R2576" s="187"/>
      <c r="S2576" s="165"/>
    </row>
    <row r="2577" s="164" customFormat="true" ht="14.25" hidden="false" customHeight="false" outlineLevel="0" collapsed="false">
      <c r="B2577" s="184"/>
      <c r="C2577" s="184"/>
      <c r="D2577" s="184"/>
      <c r="E2577" s="184"/>
      <c r="F2577" s="185"/>
      <c r="G2577" s="186"/>
      <c r="H2577" s="186"/>
      <c r="I2577" s="186"/>
      <c r="J2577" s="186"/>
      <c r="K2577" s="19"/>
      <c r="L2577" s="19"/>
      <c r="M2577" s="19"/>
      <c r="N2577" s="19"/>
      <c r="O2577" s="19"/>
      <c r="P2577" s="19"/>
      <c r="Q2577" s="187"/>
      <c r="R2577" s="187"/>
      <c r="S2577" s="165"/>
    </row>
    <row r="2578" s="164" customFormat="true" ht="14.25" hidden="false" customHeight="false" outlineLevel="0" collapsed="false">
      <c r="B2578" s="184"/>
      <c r="C2578" s="184"/>
      <c r="D2578" s="184"/>
      <c r="E2578" s="184"/>
      <c r="F2578" s="185"/>
      <c r="G2578" s="186"/>
      <c r="H2578" s="186"/>
      <c r="I2578" s="186"/>
      <c r="J2578" s="186"/>
      <c r="K2578" s="19"/>
      <c r="L2578" s="19"/>
      <c r="M2578" s="19"/>
      <c r="N2578" s="19"/>
      <c r="O2578" s="19"/>
      <c r="P2578" s="19"/>
      <c r="Q2578" s="187"/>
      <c r="R2578" s="187"/>
      <c r="S2578" s="165"/>
    </row>
    <row r="2579" s="164" customFormat="true" ht="14.25" hidden="false" customHeight="false" outlineLevel="0" collapsed="false">
      <c r="B2579" s="184"/>
      <c r="C2579" s="184"/>
      <c r="D2579" s="184"/>
      <c r="E2579" s="184"/>
      <c r="F2579" s="185"/>
      <c r="G2579" s="186"/>
      <c r="H2579" s="186"/>
      <c r="I2579" s="186"/>
      <c r="J2579" s="186"/>
      <c r="K2579" s="19"/>
      <c r="L2579" s="19"/>
      <c r="M2579" s="19"/>
      <c r="N2579" s="19"/>
      <c r="O2579" s="19"/>
      <c r="P2579" s="19"/>
      <c r="Q2579" s="187"/>
      <c r="R2579" s="187"/>
      <c r="S2579" s="165"/>
    </row>
    <row r="2580" s="164" customFormat="true" ht="14.25" hidden="false" customHeight="false" outlineLevel="0" collapsed="false">
      <c r="B2580" s="184"/>
      <c r="C2580" s="184"/>
      <c r="D2580" s="184"/>
      <c r="E2580" s="184"/>
      <c r="F2580" s="185"/>
      <c r="G2580" s="186"/>
      <c r="H2580" s="186"/>
      <c r="I2580" s="186"/>
      <c r="J2580" s="186"/>
      <c r="K2580" s="19"/>
      <c r="L2580" s="19"/>
      <c r="M2580" s="19"/>
      <c r="N2580" s="19"/>
      <c r="O2580" s="19"/>
      <c r="P2580" s="19"/>
      <c r="Q2580" s="187"/>
      <c r="R2580" s="187"/>
      <c r="S2580" s="165"/>
    </row>
    <row r="2581" s="164" customFormat="true" ht="14.25" hidden="false" customHeight="false" outlineLevel="0" collapsed="false">
      <c r="B2581" s="184"/>
      <c r="C2581" s="184"/>
      <c r="D2581" s="184"/>
      <c r="E2581" s="184"/>
      <c r="F2581" s="185"/>
      <c r="G2581" s="186"/>
      <c r="H2581" s="186"/>
      <c r="I2581" s="186"/>
      <c r="J2581" s="186"/>
      <c r="K2581" s="19"/>
      <c r="L2581" s="19"/>
      <c r="M2581" s="19"/>
      <c r="N2581" s="19"/>
      <c r="O2581" s="19"/>
      <c r="P2581" s="19"/>
      <c r="Q2581" s="187"/>
      <c r="R2581" s="187"/>
      <c r="S2581" s="165"/>
    </row>
    <row r="2582" s="164" customFormat="true" ht="14.25" hidden="false" customHeight="false" outlineLevel="0" collapsed="false">
      <c r="B2582" s="184"/>
      <c r="C2582" s="184"/>
      <c r="D2582" s="184"/>
      <c r="E2582" s="184"/>
      <c r="F2582" s="185"/>
      <c r="G2582" s="186"/>
      <c r="H2582" s="186"/>
      <c r="I2582" s="186"/>
      <c r="J2582" s="186"/>
      <c r="K2582" s="19"/>
      <c r="L2582" s="19"/>
      <c r="M2582" s="19"/>
      <c r="N2582" s="19"/>
      <c r="O2582" s="19"/>
      <c r="P2582" s="19"/>
      <c r="Q2582" s="187"/>
      <c r="R2582" s="187"/>
      <c r="S2582" s="165"/>
    </row>
    <row r="2583" s="164" customFormat="true" ht="14.25" hidden="false" customHeight="false" outlineLevel="0" collapsed="false">
      <c r="B2583" s="184"/>
      <c r="C2583" s="184"/>
      <c r="D2583" s="184"/>
      <c r="E2583" s="184"/>
      <c r="F2583" s="185"/>
      <c r="G2583" s="186"/>
      <c r="H2583" s="186"/>
      <c r="I2583" s="186"/>
      <c r="J2583" s="186"/>
      <c r="K2583" s="19"/>
      <c r="L2583" s="19"/>
      <c r="M2583" s="19"/>
      <c r="N2583" s="19"/>
      <c r="O2583" s="19"/>
      <c r="P2583" s="19"/>
      <c r="Q2583" s="187"/>
      <c r="R2583" s="187"/>
      <c r="S2583" s="165"/>
    </row>
    <row r="2584" s="164" customFormat="true" ht="14.25" hidden="false" customHeight="false" outlineLevel="0" collapsed="false">
      <c r="B2584" s="184"/>
      <c r="C2584" s="184"/>
      <c r="D2584" s="184"/>
      <c r="E2584" s="184"/>
      <c r="F2584" s="185"/>
      <c r="G2584" s="186"/>
      <c r="H2584" s="186"/>
      <c r="I2584" s="186"/>
      <c r="J2584" s="186"/>
      <c r="K2584" s="19"/>
      <c r="L2584" s="19"/>
      <c r="M2584" s="19"/>
      <c r="N2584" s="19"/>
      <c r="O2584" s="19"/>
      <c r="P2584" s="19"/>
      <c r="Q2584" s="187"/>
      <c r="R2584" s="187"/>
      <c r="S2584" s="165"/>
    </row>
    <row r="2585" s="164" customFormat="true" ht="14.25" hidden="false" customHeight="false" outlineLevel="0" collapsed="false">
      <c r="B2585" s="184"/>
      <c r="C2585" s="184"/>
      <c r="D2585" s="184"/>
      <c r="E2585" s="184"/>
      <c r="F2585" s="185"/>
      <c r="G2585" s="186"/>
      <c r="H2585" s="186"/>
      <c r="I2585" s="186"/>
      <c r="J2585" s="186"/>
      <c r="K2585" s="19"/>
      <c r="L2585" s="19"/>
      <c r="M2585" s="19"/>
      <c r="N2585" s="19"/>
      <c r="O2585" s="19"/>
      <c r="P2585" s="19"/>
      <c r="Q2585" s="187"/>
      <c r="R2585" s="187"/>
      <c r="S2585" s="165"/>
    </row>
    <row r="2586" s="164" customFormat="true" ht="14.25" hidden="false" customHeight="false" outlineLevel="0" collapsed="false">
      <c r="B2586" s="184"/>
      <c r="C2586" s="184"/>
      <c r="D2586" s="184"/>
      <c r="E2586" s="184"/>
      <c r="F2586" s="185"/>
      <c r="G2586" s="186"/>
      <c r="H2586" s="186"/>
      <c r="I2586" s="186"/>
      <c r="J2586" s="186"/>
      <c r="K2586" s="19"/>
      <c r="L2586" s="19"/>
      <c r="M2586" s="19"/>
      <c r="N2586" s="19"/>
      <c r="O2586" s="19"/>
      <c r="P2586" s="19"/>
      <c r="Q2586" s="187"/>
      <c r="R2586" s="187"/>
      <c r="S2586" s="165"/>
    </row>
    <row r="2587" s="164" customFormat="true" ht="14.25" hidden="false" customHeight="false" outlineLevel="0" collapsed="false">
      <c r="B2587" s="184"/>
      <c r="C2587" s="184"/>
      <c r="D2587" s="184"/>
      <c r="E2587" s="184"/>
      <c r="F2587" s="185"/>
      <c r="G2587" s="186"/>
      <c r="H2587" s="186"/>
      <c r="I2587" s="186"/>
      <c r="J2587" s="186"/>
      <c r="K2587" s="19"/>
      <c r="L2587" s="19"/>
      <c r="M2587" s="19"/>
      <c r="N2587" s="19"/>
      <c r="O2587" s="19"/>
      <c r="P2587" s="19"/>
      <c r="Q2587" s="187"/>
      <c r="R2587" s="187"/>
      <c r="S2587" s="165"/>
    </row>
    <row r="2588" s="164" customFormat="true" ht="14.25" hidden="false" customHeight="false" outlineLevel="0" collapsed="false">
      <c r="B2588" s="184"/>
      <c r="C2588" s="184"/>
      <c r="D2588" s="184"/>
      <c r="E2588" s="184"/>
      <c r="F2588" s="185"/>
      <c r="G2588" s="186"/>
      <c r="H2588" s="186"/>
      <c r="I2588" s="186"/>
      <c r="J2588" s="186"/>
      <c r="K2588" s="19"/>
      <c r="L2588" s="19"/>
      <c r="M2588" s="19"/>
      <c r="N2588" s="19"/>
      <c r="O2588" s="19"/>
      <c r="P2588" s="19"/>
      <c r="Q2588" s="187"/>
      <c r="R2588" s="187"/>
      <c r="S2588" s="165"/>
    </row>
    <row r="2589" s="164" customFormat="true" ht="14.25" hidden="false" customHeight="false" outlineLevel="0" collapsed="false">
      <c r="B2589" s="184"/>
      <c r="C2589" s="184"/>
      <c r="D2589" s="184"/>
      <c r="E2589" s="184"/>
      <c r="F2589" s="185"/>
      <c r="G2589" s="186"/>
      <c r="H2589" s="186"/>
      <c r="I2589" s="186"/>
      <c r="J2589" s="186"/>
      <c r="K2589" s="19"/>
      <c r="L2589" s="19"/>
      <c r="M2589" s="19"/>
      <c r="N2589" s="19"/>
      <c r="O2589" s="19"/>
      <c r="P2589" s="19"/>
      <c r="Q2589" s="187"/>
      <c r="R2589" s="187"/>
      <c r="S2589" s="165"/>
    </row>
    <row r="2590" s="164" customFormat="true" ht="14.25" hidden="false" customHeight="false" outlineLevel="0" collapsed="false">
      <c r="B2590" s="184"/>
      <c r="C2590" s="184"/>
      <c r="D2590" s="184"/>
      <c r="E2590" s="184"/>
      <c r="F2590" s="185"/>
      <c r="G2590" s="186"/>
      <c r="H2590" s="186"/>
      <c r="I2590" s="186"/>
      <c r="J2590" s="186"/>
      <c r="K2590" s="19"/>
      <c r="L2590" s="19"/>
      <c r="M2590" s="19"/>
      <c r="N2590" s="19"/>
      <c r="O2590" s="19"/>
      <c r="P2590" s="19"/>
      <c r="Q2590" s="187"/>
      <c r="R2590" s="187"/>
      <c r="S2590" s="165"/>
    </row>
    <row r="2591" s="164" customFormat="true" ht="14.25" hidden="false" customHeight="false" outlineLevel="0" collapsed="false">
      <c r="B2591" s="184"/>
      <c r="C2591" s="184"/>
      <c r="D2591" s="184"/>
      <c r="E2591" s="184"/>
      <c r="F2591" s="185"/>
      <c r="G2591" s="186"/>
      <c r="H2591" s="186"/>
      <c r="I2591" s="186"/>
      <c r="J2591" s="186"/>
      <c r="K2591" s="19"/>
      <c r="L2591" s="19"/>
      <c r="M2591" s="19"/>
      <c r="N2591" s="19"/>
      <c r="O2591" s="19"/>
      <c r="P2591" s="19"/>
      <c r="Q2591" s="187"/>
      <c r="R2591" s="187"/>
      <c r="S2591" s="165"/>
    </row>
    <row r="2592" s="164" customFormat="true" ht="14.25" hidden="false" customHeight="false" outlineLevel="0" collapsed="false">
      <c r="B2592" s="184"/>
      <c r="C2592" s="184"/>
      <c r="D2592" s="184"/>
      <c r="E2592" s="184"/>
      <c r="F2592" s="185"/>
      <c r="G2592" s="186"/>
      <c r="H2592" s="186"/>
      <c r="I2592" s="186"/>
      <c r="J2592" s="186"/>
      <c r="K2592" s="19"/>
      <c r="L2592" s="19"/>
      <c r="M2592" s="19"/>
      <c r="N2592" s="19"/>
      <c r="O2592" s="19"/>
      <c r="P2592" s="19"/>
      <c r="Q2592" s="187"/>
      <c r="R2592" s="187"/>
      <c r="S2592" s="165"/>
    </row>
    <row r="2593" s="164" customFormat="true" ht="14.25" hidden="false" customHeight="false" outlineLevel="0" collapsed="false">
      <c r="B2593" s="184"/>
      <c r="C2593" s="184"/>
      <c r="D2593" s="184"/>
      <c r="E2593" s="184"/>
      <c r="F2593" s="185"/>
      <c r="G2593" s="186"/>
      <c r="H2593" s="186"/>
      <c r="I2593" s="186"/>
      <c r="J2593" s="186"/>
      <c r="K2593" s="19"/>
      <c r="L2593" s="19"/>
      <c r="M2593" s="19"/>
      <c r="N2593" s="19"/>
      <c r="O2593" s="19"/>
      <c r="P2593" s="19"/>
      <c r="Q2593" s="187"/>
      <c r="R2593" s="187"/>
      <c r="S2593" s="165"/>
    </row>
    <row r="2594" s="164" customFormat="true" ht="14.25" hidden="false" customHeight="false" outlineLevel="0" collapsed="false">
      <c r="B2594" s="184"/>
      <c r="C2594" s="184"/>
      <c r="D2594" s="184"/>
      <c r="E2594" s="184"/>
      <c r="F2594" s="185"/>
      <c r="G2594" s="186"/>
      <c r="H2594" s="186"/>
      <c r="I2594" s="186"/>
      <c r="J2594" s="186"/>
      <c r="K2594" s="19"/>
      <c r="L2594" s="19"/>
      <c r="M2594" s="19"/>
      <c r="N2594" s="19"/>
      <c r="O2594" s="19"/>
      <c r="P2594" s="19"/>
      <c r="Q2594" s="187"/>
      <c r="R2594" s="187"/>
      <c r="S2594" s="165"/>
    </row>
    <row r="2595" s="164" customFormat="true" ht="14.25" hidden="false" customHeight="false" outlineLevel="0" collapsed="false">
      <c r="B2595" s="184"/>
      <c r="C2595" s="184"/>
      <c r="D2595" s="184"/>
      <c r="E2595" s="184"/>
      <c r="F2595" s="185"/>
      <c r="G2595" s="186"/>
      <c r="H2595" s="186"/>
      <c r="I2595" s="186"/>
      <c r="J2595" s="186"/>
      <c r="K2595" s="19"/>
      <c r="L2595" s="19"/>
      <c r="M2595" s="19"/>
      <c r="N2595" s="19"/>
      <c r="O2595" s="19"/>
      <c r="P2595" s="19"/>
      <c r="Q2595" s="187"/>
      <c r="R2595" s="187"/>
      <c r="S2595" s="165"/>
    </row>
    <row r="2596" s="164" customFormat="true" ht="14.25" hidden="false" customHeight="false" outlineLevel="0" collapsed="false">
      <c r="B2596" s="184"/>
      <c r="C2596" s="184"/>
      <c r="D2596" s="184"/>
      <c r="E2596" s="184"/>
      <c r="F2596" s="185"/>
      <c r="G2596" s="186"/>
      <c r="H2596" s="186"/>
      <c r="I2596" s="186"/>
      <c r="J2596" s="186"/>
      <c r="K2596" s="19"/>
      <c r="L2596" s="19"/>
      <c r="M2596" s="19"/>
      <c r="N2596" s="19"/>
      <c r="O2596" s="19"/>
      <c r="P2596" s="19"/>
      <c r="Q2596" s="187"/>
      <c r="R2596" s="187"/>
      <c r="S2596" s="165"/>
    </row>
    <row r="2597" s="164" customFormat="true" ht="14.25" hidden="false" customHeight="false" outlineLevel="0" collapsed="false">
      <c r="B2597" s="184"/>
      <c r="C2597" s="184"/>
      <c r="D2597" s="184"/>
      <c r="E2597" s="184"/>
      <c r="F2597" s="185"/>
      <c r="G2597" s="186"/>
      <c r="H2597" s="186"/>
      <c r="I2597" s="186"/>
      <c r="J2597" s="186"/>
      <c r="K2597" s="19"/>
      <c r="L2597" s="19"/>
      <c r="M2597" s="19"/>
      <c r="N2597" s="19"/>
      <c r="O2597" s="19"/>
      <c r="P2597" s="19"/>
      <c r="Q2597" s="187"/>
      <c r="R2597" s="187"/>
      <c r="S2597" s="165"/>
    </row>
    <row r="2598" s="164" customFormat="true" ht="14.25" hidden="false" customHeight="false" outlineLevel="0" collapsed="false">
      <c r="B2598" s="184"/>
      <c r="C2598" s="184"/>
      <c r="D2598" s="184"/>
      <c r="E2598" s="184"/>
      <c r="F2598" s="185"/>
      <c r="G2598" s="186"/>
      <c r="H2598" s="186"/>
      <c r="I2598" s="186"/>
      <c r="J2598" s="186"/>
      <c r="K2598" s="19"/>
      <c r="L2598" s="19"/>
      <c r="M2598" s="19"/>
      <c r="N2598" s="19"/>
      <c r="O2598" s="19"/>
      <c r="P2598" s="19"/>
      <c r="Q2598" s="187"/>
      <c r="R2598" s="187"/>
      <c r="S2598" s="165"/>
    </row>
    <row r="2599" s="164" customFormat="true" ht="14.25" hidden="false" customHeight="false" outlineLevel="0" collapsed="false">
      <c r="B2599" s="184"/>
      <c r="C2599" s="184"/>
      <c r="D2599" s="184"/>
      <c r="E2599" s="184"/>
      <c r="F2599" s="185"/>
      <c r="G2599" s="186"/>
      <c r="H2599" s="186"/>
      <c r="I2599" s="186"/>
      <c r="J2599" s="186"/>
      <c r="K2599" s="19"/>
      <c r="L2599" s="19"/>
      <c r="M2599" s="19"/>
      <c r="N2599" s="19"/>
      <c r="O2599" s="19"/>
      <c r="P2599" s="19"/>
      <c r="Q2599" s="187"/>
      <c r="R2599" s="187"/>
      <c r="S2599" s="165"/>
    </row>
    <row r="2600" s="164" customFormat="true" ht="14.25" hidden="false" customHeight="false" outlineLevel="0" collapsed="false">
      <c r="B2600" s="184"/>
      <c r="C2600" s="184"/>
      <c r="D2600" s="184"/>
      <c r="E2600" s="184"/>
      <c r="F2600" s="185"/>
      <c r="G2600" s="186"/>
      <c r="H2600" s="186"/>
      <c r="I2600" s="186"/>
      <c r="J2600" s="186"/>
      <c r="K2600" s="19"/>
      <c r="L2600" s="19"/>
      <c r="M2600" s="19"/>
      <c r="N2600" s="19"/>
      <c r="O2600" s="19"/>
      <c r="P2600" s="19"/>
      <c r="Q2600" s="187"/>
      <c r="R2600" s="187"/>
      <c r="S2600" s="165"/>
    </row>
    <row r="2601" s="164" customFormat="true" ht="14.25" hidden="false" customHeight="false" outlineLevel="0" collapsed="false">
      <c r="B2601" s="184"/>
      <c r="C2601" s="184"/>
      <c r="D2601" s="184"/>
      <c r="E2601" s="184"/>
      <c r="F2601" s="185"/>
      <c r="G2601" s="186"/>
      <c r="H2601" s="186"/>
      <c r="I2601" s="186"/>
      <c r="J2601" s="186"/>
      <c r="K2601" s="19"/>
      <c r="L2601" s="19"/>
      <c r="M2601" s="19"/>
      <c r="N2601" s="19"/>
      <c r="O2601" s="19"/>
      <c r="P2601" s="19"/>
      <c r="Q2601" s="187"/>
      <c r="R2601" s="187"/>
      <c r="S2601" s="165"/>
    </row>
    <row r="2602" s="164" customFormat="true" ht="14.25" hidden="false" customHeight="false" outlineLevel="0" collapsed="false">
      <c r="B2602" s="184"/>
      <c r="C2602" s="184"/>
      <c r="D2602" s="184"/>
      <c r="E2602" s="184"/>
      <c r="F2602" s="185"/>
      <c r="G2602" s="186"/>
      <c r="H2602" s="186"/>
      <c r="I2602" s="186"/>
      <c r="J2602" s="186"/>
      <c r="K2602" s="19"/>
      <c r="L2602" s="19"/>
      <c r="M2602" s="19"/>
      <c r="N2602" s="19"/>
      <c r="O2602" s="19"/>
      <c r="P2602" s="19"/>
      <c r="Q2602" s="187"/>
      <c r="R2602" s="187"/>
      <c r="S2602" s="165"/>
    </row>
    <row r="2603" s="164" customFormat="true" ht="14.25" hidden="false" customHeight="false" outlineLevel="0" collapsed="false">
      <c r="B2603" s="184"/>
      <c r="C2603" s="184"/>
      <c r="D2603" s="184"/>
      <c r="E2603" s="184"/>
      <c r="F2603" s="185"/>
      <c r="G2603" s="186"/>
      <c r="H2603" s="186"/>
      <c r="I2603" s="186"/>
      <c r="J2603" s="186"/>
      <c r="K2603" s="19"/>
      <c r="L2603" s="19"/>
      <c r="M2603" s="19"/>
      <c r="N2603" s="19"/>
      <c r="O2603" s="19"/>
      <c r="P2603" s="19"/>
      <c r="Q2603" s="187"/>
      <c r="R2603" s="187"/>
      <c r="S2603" s="165"/>
    </row>
    <row r="2604" s="164" customFormat="true" ht="14.25" hidden="false" customHeight="false" outlineLevel="0" collapsed="false">
      <c r="B2604" s="184"/>
      <c r="C2604" s="184"/>
      <c r="D2604" s="184"/>
      <c r="E2604" s="184"/>
      <c r="F2604" s="185"/>
      <c r="G2604" s="186"/>
      <c r="H2604" s="186"/>
      <c r="I2604" s="186"/>
      <c r="J2604" s="186"/>
      <c r="K2604" s="19"/>
      <c r="L2604" s="19"/>
      <c r="M2604" s="19"/>
      <c r="N2604" s="19"/>
      <c r="O2604" s="19"/>
      <c r="P2604" s="19"/>
      <c r="Q2604" s="187"/>
      <c r="R2604" s="187"/>
      <c r="S2604" s="165"/>
    </row>
    <row r="2605" s="164" customFormat="true" ht="14.25" hidden="false" customHeight="false" outlineLevel="0" collapsed="false">
      <c r="B2605" s="184"/>
      <c r="C2605" s="184"/>
      <c r="D2605" s="184"/>
      <c r="E2605" s="184"/>
      <c r="F2605" s="185"/>
      <c r="G2605" s="186"/>
      <c r="H2605" s="186"/>
      <c r="I2605" s="186"/>
      <c r="J2605" s="186"/>
      <c r="K2605" s="19"/>
      <c r="L2605" s="19"/>
      <c r="M2605" s="19"/>
      <c r="N2605" s="19"/>
      <c r="O2605" s="19"/>
      <c r="P2605" s="19"/>
      <c r="Q2605" s="187"/>
      <c r="R2605" s="187"/>
      <c r="S2605" s="165"/>
    </row>
    <row r="2606" s="164" customFormat="true" ht="14.25" hidden="false" customHeight="false" outlineLevel="0" collapsed="false">
      <c r="B2606" s="184"/>
      <c r="C2606" s="184"/>
      <c r="D2606" s="184"/>
      <c r="E2606" s="184"/>
      <c r="F2606" s="185"/>
      <c r="G2606" s="186"/>
      <c r="H2606" s="186"/>
      <c r="I2606" s="186"/>
      <c r="J2606" s="186"/>
      <c r="K2606" s="19"/>
      <c r="L2606" s="19"/>
      <c r="M2606" s="19"/>
      <c r="N2606" s="19"/>
      <c r="O2606" s="19"/>
      <c r="P2606" s="19"/>
      <c r="Q2606" s="187"/>
      <c r="R2606" s="187"/>
      <c r="S2606" s="165"/>
    </row>
    <row r="2607" s="164" customFormat="true" ht="14.25" hidden="false" customHeight="false" outlineLevel="0" collapsed="false">
      <c r="B2607" s="184"/>
      <c r="C2607" s="184"/>
      <c r="D2607" s="184"/>
      <c r="E2607" s="184"/>
      <c r="F2607" s="185"/>
      <c r="G2607" s="186"/>
      <c r="H2607" s="186"/>
      <c r="I2607" s="186"/>
      <c r="J2607" s="186"/>
      <c r="K2607" s="19"/>
      <c r="L2607" s="19"/>
      <c r="M2607" s="19"/>
      <c r="N2607" s="19"/>
      <c r="O2607" s="19"/>
      <c r="P2607" s="19"/>
      <c r="Q2607" s="187"/>
      <c r="R2607" s="187"/>
      <c r="S2607" s="165"/>
    </row>
    <row r="2608" s="164" customFormat="true" ht="14.25" hidden="false" customHeight="false" outlineLevel="0" collapsed="false">
      <c r="B2608" s="184"/>
      <c r="C2608" s="184"/>
      <c r="D2608" s="184"/>
      <c r="E2608" s="184"/>
      <c r="F2608" s="185"/>
      <c r="G2608" s="186"/>
      <c r="H2608" s="186"/>
      <c r="I2608" s="186"/>
      <c r="J2608" s="186"/>
      <c r="K2608" s="19"/>
      <c r="L2608" s="19"/>
      <c r="M2608" s="19"/>
      <c r="N2608" s="19"/>
      <c r="O2608" s="19"/>
      <c r="P2608" s="19"/>
      <c r="Q2608" s="187"/>
      <c r="R2608" s="187"/>
      <c r="S2608" s="165"/>
    </row>
    <row r="2609" s="164" customFormat="true" ht="14.25" hidden="false" customHeight="false" outlineLevel="0" collapsed="false">
      <c r="B2609" s="184"/>
      <c r="C2609" s="184"/>
      <c r="D2609" s="184"/>
      <c r="E2609" s="184"/>
      <c r="F2609" s="185"/>
      <c r="G2609" s="186"/>
      <c r="H2609" s="186"/>
      <c r="I2609" s="186"/>
      <c r="J2609" s="186"/>
      <c r="K2609" s="19"/>
      <c r="L2609" s="19"/>
      <c r="M2609" s="19"/>
      <c r="N2609" s="19"/>
      <c r="O2609" s="19"/>
      <c r="P2609" s="19"/>
      <c r="Q2609" s="187"/>
      <c r="R2609" s="187"/>
      <c r="S2609" s="165"/>
    </row>
    <row r="2610" s="164" customFormat="true" ht="14.25" hidden="false" customHeight="false" outlineLevel="0" collapsed="false">
      <c r="B2610" s="184"/>
      <c r="C2610" s="184"/>
      <c r="D2610" s="184"/>
      <c r="E2610" s="184"/>
      <c r="F2610" s="185"/>
      <c r="G2610" s="186"/>
      <c r="H2610" s="186"/>
      <c r="I2610" s="186"/>
      <c r="J2610" s="186"/>
      <c r="K2610" s="19"/>
      <c r="L2610" s="19"/>
      <c r="M2610" s="19"/>
      <c r="N2610" s="19"/>
      <c r="O2610" s="19"/>
      <c r="P2610" s="19"/>
      <c r="Q2610" s="187"/>
      <c r="R2610" s="187"/>
      <c r="S2610" s="165"/>
    </row>
    <row r="2611" s="164" customFormat="true" ht="14.25" hidden="false" customHeight="false" outlineLevel="0" collapsed="false">
      <c r="B2611" s="184"/>
      <c r="C2611" s="184"/>
      <c r="D2611" s="184"/>
      <c r="E2611" s="184"/>
      <c r="F2611" s="185"/>
      <c r="G2611" s="186"/>
      <c r="H2611" s="186"/>
      <c r="I2611" s="186"/>
      <c r="J2611" s="186"/>
      <c r="K2611" s="19"/>
      <c r="L2611" s="19"/>
      <c r="M2611" s="19"/>
      <c r="N2611" s="19"/>
      <c r="O2611" s="19"/>
      <c r="P2611" s="19"/>
      <c r="Q2611" s="187"/>
      <c r="R2611" s="187"/>
      <c r="S2611" s="165"/>
    </row>
    <row r="2612" s="164" customFormat="true" ht="14.25" hidden="false" customHeight="false" outlineLevel="0" collapsed="false">
      <c r="B2612" s="184"/>
      <c r="C2612" s="184"/>
      <c r="D2612" s="184"/>
      <c r="E2612" s="184"/>
      <c r="F2612" s="185"/>
      <c r="G2612" s="186"/>
      <c r="H2612" s="186"/>
      <c r="I2612" s="186"/>
      <c r="J2612" s="186"/>
      <c r="K2612" s="19"/>
      <c r="L2612" s="19"/>
      <c r="M2612" s="19"/>
      <c r="N2612" s="19"/>
      <c r="O2612" s="19"/>
      <c r="P2612" s="19"/>
      <c r="Q2612" s="187"/>
      <c r="R2612" s="187"/>
      <c r="S2612" s="165"/>
    </row>
    <row r="2613" s="164" customFormat="true" ht="14.25" hidden="false" customHeight="false" outlineLevel="0" collapsed="false">
      <c r="B2613" s="184"/>
      <c r="C2613" s="184"/>
      <c r="D2613" s="184"/>
      <c r="E2613" s="184"/>
      <c r="F2613" s="185"/>
      <c r="G2613" s="186"/>
      <c r="H2613" s="186"/>
      <c r="I2613" s="186"/>
      <c r="J2613" s="186"/>
      <c r="K2613" s="19"/>
      <c r="L2613" s="19"/>
      <c r="M2613" s="19"/>
      <c r="N2613" s="19"/>
      <c r="O2613" s="19"/>
      <c r="P2613" s="19"/>
      <c r="Q2613" s="187"/>
      <c r="R2613" s="187"/>
      <c r="S2613" s="165"/>
    </row>
    <row r="2614" s="164" customFormat="true" ht="14.25" hidden="false" customHeight="false" outlineLevel="0" collapsed="false">
      <c r="B2614" s="184"/>
      <c r="C2614" s="184"/>
      <c r="D2614" s="184"/>
      <c r="E2614" s="184"/>
      <c r="F2614" s="185"/>
      <c r="G2614" s="186"/>
      <c r="H2614" s="186"/>
      <c r="I2614" s="186"/>
      <c r="J2614" s="186"/>
      <c r="K2614" s="19"/>
      <c r="L2614" s="19"/>
      <c r="M2614" s="19"/>
      <c r="N2614" s="19"/>
      <c r="O2614" s="19"/>
      <c r="P2614" s="19"/>
      <c r="Q2614" s="187"/>
      <c r="R2614" s="187"/>
      <c r="S2614" s="165"/>
    </row>
    <row r="2615" s="164" customFormat="true" ht="14.25" hidden="false" customHeight="false" outlineLevel="0" collapsed="false">
      <c r="B2615" s="184"/>
      <c r="C2615" s="184"/>
      <c r="D2615" s="184"/>
      <c r="E2615" s="184"/>
      <c r="F2615" s="185"/>
      <c r="G2615" s="186"/>
      <c r="H2615" s="186"/>
      <c r="I2615" s="186"/>
      <c r="J2615" s="186"/>
      <c r="K2615" s="19"/>
      <c r="L2615" s="19"/>
      <c r="M2615" s="19"/>
      <c r="N2615" s="19"/>
      <c r="O2615" s="19"/>
      <c r="P2615" s="19"/>
      <c r="Q2615" s="187"/>
      <c r="R2615" s="187"/>
      <c r="S2615" s="165"/>
    </row>
    <row r="2616" s="164" customFormat="true" ht="14.25" hidden="false" customHeight="false" outlineLevel="0" collapsed="false">
      <c r="B2616" s="184"/>
      <c r="C2616" s="184"/>
      <c r="D2616" s="184"/>
      <c r="E2616" s="184"/>
      <c r="F2616" s="185"/>
      <c r="G2616" s="186"/>
      <c r="H2616" s="186"/>
      <c r="I2616" s="186"/>
      <c r="J2616" s="186"/>
      <c r="K2616" s="19"/>
      <c r="L2616" s="19"/>
      <c r="M2616" s="19"/>
      <c r="N2616" s="19"/>
      <c r="O2616" s="19"/>
      <c r="P2616" s="19"/>
      <c r="Q2616" s="187"/>
      <c r="R2616" s="187"/>
      <c r="S2616" s="165"/>
    </row>
    <row r="2617" s="164" customFormat="true" ht="14.25" hidden="false" customHeight="false" outlineLevel="0" collapsed="false">
      <c r="B2617" s="184"/>
      <c r="C2617" s="184"/>
      <c r="D2617" s="184"/>
      <c r="E2617" s="184"/>
      <c r="F2617" s="185"/>
      <c r="G2617" s="186"/>
      <c r="H2617" s="186"/>
      <c r="I2617" s="186"/>
      <c r="J2617" s="186"/>
      <c r="K2617" s="19"/>
      <c r="L2617" s="19"/>
      <c r="M2617" s="19"/>
      <c r="N2617" s="19"/>
      <c r="O2617" s="19"/>
      <c r="P2617" s="19"/>
      <c r="Q2617" s="187"/>
      <c r="R2617" s="187"/>
      <c r="S2617" s="165"/>
    </row>
    <row r="2618" s="164" customFormat="true" ht="14.25" hidden="false" customHeight="false" outlineLevel="0" collapsed="false">
      <c r="B2618" s="184"/>
      <c r="C2618" s="184"/>
      <c r="D2618" s="184"/>
      <c r="E2618" s="184"/>
      <c r="F2618" s="185"/>
      <c r="G2618" s="186"/>
      <c r="H2618" s="186"/>
      <c r="I2618" s="186"/>
      <c r="J2618" s="186"/>
      <c r="K2618" s="19"/>
      <c r="L2618" s="19"/>
      <c r="M2618" s="19"/>
      <c r="N2618" s="19"/>
      <c r="O2618" s="19"/>
      <c r="P2618" s="19"/>
      <c r="Q2618" s="187"/>
      <c r="R2618" s="187"/>
      <c r="S2618" s="165"/>
    </row>
    <row r="2619" s="164" customFormat="true" ht="14.25" hidden="false" customHeight="false" outlineLevel="0" collapsed="false">
      <c r="B2619" s="184"/>
      <c r="C2619" s="184"/>
      <c r="D2619" s="184"/>
      <c r="E2619" s="184"/>
      <c r="F2619" s="185"/>
      <c r="G2619" s="186"/>
      <c r="H2619" s="186"/>
      <c r="I2619" s="186"/>
      <c r="J2619" s="186"/>
      <c r="K2619" s="19"/>
      <c r="L2619" s="19"/>
      <c r="M2619" s="19"/>
      <c r="N2619" s="19"/>
      <c r="O2619" s="19"/>
      <c r="P2619" s="19"/>
      <c r="Q2619" s="187"/>
      <c r="R2619" s="187"/>
      <c r="S2619" s="165"/>
    </row>
    <row r="2620" s="164" customFormat="true" ht="14.25" hidden="false" customHeight="false" outlineLevel="0" collapsed="false">
      <c r="B2620" s="184"/>
      <c r="C2620" s="184"/>
      <c r="D2620" s="184"/>
      <c r="E2620" s="184"/>
      <c r="F2620" s="185"/>
      <c r="G2620" s="186"/>
      <c r="H2620" s="186"/>
      <c r="I2620" s="186"/>
      <c r="J2620" s="186"/>
      <c r="K2620" s="19"/>
      <c r="L2620" s="19"/>
      <c r="M2620" s="19"/>
      <c r="N2620" s="19"/>
      <c r="O2620" s="19"/>
      <c r="P2620" s="19"/>
      <c r="Q2620" s="187"/>
      <c r="R2620" s="187"/>
      <c r="S2620" s="165"/>
    </row>
    <row r="2621" s="164" customFormat="true" ht="14.25" hidden="false" customHeight="false" outlineLevel="0" collapsed="false">
      <c r="B2621" s="184"/>
      <c r="C2621" s="184"/>
      <c r="D2621" s="184"/>
      <c r="E2621" s="184"/>
      <c r="F2621" s="185"/>
      <c r="G2621" s="186"/>
      <c r="H2621" s="186"/>
      <c r="I2621" s="186"/>
      <c r="J2621" s="186"/>
      <c r="K2621" s="19"/>
      <c r="L2621" s="19"/>
      <c r="M2621" s="19"/>
      <c r="N2621" s="19"/>
      <c r="O2621" s="19"/>
      <c r="P2621" s="19"/>
      <c r="Q2621" s="187"/>
      <c r="R2621" s="187"/>
      <c r="S2621" s="165"/>
    </row>
    <row r="2622" s="164" customFormat="true" ht="14.25" hidden="false" customHeight="false" outlineLevel="0" collapsed="false">
      <c r="B2622" s="184"/>
      <c r="C2622" s="184"/>
      <c r="D2622" s="184"/>
      <c r="E2622" s="184"/>
      <c r="F2622" s="185"/>
      <c r="G2622" s="186"/>
      <c r="H2622" s="186"/>
      <c r="I2622" s="186"/>
      <c r="J2622" s="186"/>
      <c r="K2622" s="19"/>
      <c r="L2622" s="19"/>
      <c r="M2622" s="19"/>
      <c r="N2622" s="19"/>
      <c r="O2622" s="19"/>
      <c r="P2622" s="19"/>
      <c r="Q2622" s="187"/>
      <c r="R2622" s="187"/>
      <c r="S2622" s="165"/>
    </row>
    <row r="2623" s="164" customFormat="true" ht="14.25" hidden="false" customHeight="false" outlineLevel="0" collapsed="false">
      <c r="B2623" s="184"/>
      <c r="C2623" s="184"/>
      <c r="D2623" s="184"/>
      <c r="E2623" s="184"/>
      <c r="F2623" s="185"/>
      <c r="G2623" s="186"/>
      <c r="H2623" s="186"/>
      <c r="I2623" s="186"/>
      <c r="J2623" s="186"/>
      <c r="K2623" s="19"/>
      <c r="L2623" s="19"/>
      <c r="M2623" s="19"/>
      <c r="N2623" s="19"/>
      <c r="O2623" s="19"/>
      <c r="P2623" s="19"/>
      <c r="Q2623" s="187"/>
      <c r="R2623" s="187"/>
      <c r="S2623" s="165"/>
    </row>
    <row r="2624" s="164" customFormat="true" ht="14.25" hidden="false" customHeight="false" outlineLevel="0" collapsed="false">
      <c r="B2624" s="184"/>
      <c r="C2624" s="184"/>
      <c r="D2624" s="184"/>
      <c r="E2624" s="184"/>
      <c r="F2624" s="185"/>
      <c r="G2624" s="186"/>
      <c r="H2624" s="186"/>
      <c r="I2624" s="186"/>
      <c r="J2624" s="186"/>
      <c r="K2624" s="19"/>
      <c r="L2624" s="19"/>
      <c r="M2624" s="19"/>
      <c r="N2624" s="19"/>
      <c r="O2624" s="19"/>
      <c r="P2624" s="19"/>
      <c r="Q2624" s="187"/>
      <c r="R2624" s="187"/>
      <c r="S2624" s="165"/>
    </row>
    <row r="2625" s="164" customFormat="true" ht="14.25" hidden="false" customHeight="false" outlineLevel="0" collapsed="false">
      <c r="B2625" s="184"/>
      <c r="C2625" s="184"/>
      <c r="D2625" s="184"/>
      <c r="E2625" s="184"/>
      <c r="F2625" s="185"/>
      <c r="G2625" s="186"/>
      <c r="H2625" s="186"/>
      <c r="I2625" s="186"/>
      <c r="J2625" s="186"/>
      <c r="K2625" s="19"/>
      <c r="L2625" s="19"/>
      <c r="M2625" s="19"/>
      <c r="N2625" s="19"/>
      <c r="O2625" s="19"/>
      <c r="P2625" s="19"/>
      <c r="Q2625" s="187"/>
      <c r="R2625" s="187"/>
      <c r="S2625" s="165"/>
    </row>
    <row r="2626" s="164" customFormat="true" ht="14.25" hidden="false" customHeight="false" outlineLevel="0" collapsed="false">
      <c r="B2626" s="184"/>
      <c r="C2626" s="184"/>
      <c r="D2626" s="184"/>
      <c r="E2626" s="184"/>
      <c r="F2626" s="185"/>
      <c r="G2626" s="186"/>
      <c r="H2626" s="186"/>
      <c r="I2626" s="186"/>
      <c r="J2626" s="186"/>
      <c r="K2626" s="19"/>
      <c r="L2626" s="19"/>
      <c r="M2626" s="19"/>
      <c r="N2626" s="19"/>
      <c r="O2626" s="19"/>
      <c r="P2626" s="19"/>
      <c r="Q2626" s="187"/>
      <c r="R2626" s="187"/>
      <c r="S2626" s="165"/>
    </row>
    <row r="2627" s="164" customFormat="true" ht="14.25" hidden="false" customHeight="false" outlineLevel="0" collapsed="false">
      <c r="B2627" s="184"/>
      <c r="C2627" s="184"/>
      <c r="D2627" s="184"/>
      <c r="E2627" s="184"/>
      <c r="F2627" s="185"/>
      <c r="G2627" s="186"/>
      <c r="H2627" s="186"/>
      <c r="I2627" s="186"/>
      <c r="J2627" s="186"/>
      <c r="K2627" s="19"/>
      <c r="L2627" s="19"/>
      <c r="M2627" s="19"/>
      <c r="N2627" s="19"/>
      <c r="O2627" s="19"/>
      <c r="P2627" s="19"/>
      <c r="Q2627" s="187"/>
      <c r="R2627" s="187"/>
      <c r="S2627" s="165"/>
    </row>
    <row r="2628" s="164" customFormat="true" ht="14.25" hidden="false" customHeight="false" outlineLevel="0" collapsed="false">
      <c r="B2628" s="184"/>
      <c r="C2628" s="184"/>
      <c r="D2628" s="184"/>
      <c r="E2628" s="184"/>
      <c r="F2628" s="185"/>
      <c r="G2628" s="186"/>
      <c r="H2628" s="186"/>
      <c r="I2628" s="186"/>
      <c r="J2628" s="186"/>
      <c r="K2628" s="19"/>
      <c r="L2628" s="19"/>
      <c r="M2628" s="19"/>
      <c r="N2628" s="19"/>
      <c r="O2628" s="19"/>
      <c r="P2628" s="19"/>
      <c r="Q2628" s="187"/>
      <c r="R2628" s="187"/>
      <c r="S2628" s="165"/>
    </row>
    <row r="2629" s="164" customFormat="true" ht="14.25" hidden="false" customHeight="false" outlineLevel="0" collapsed="false">
      <c r="B2629" s="184"/>
      <c r="C2629" s="184"/>
      <c r="D2629" s="184"/>
      <c r="E2629" s="184"/>
      <c r="F2629" s="185"/>
      <c r="G2629" s="186"/>
      <c r="H2629" s="186"/>
      <c r="I2629" s="186"/>
      <c r="J2629" s="186"/>
      <c r="K2629" s="19"/>
      <c r="L2629" s="19"/>
      <c r="M2629" s="19"/>
      <c r="N2629" s="19"/>
      <c r="O2629" s="19"/>
      <c r="P2629" s="19"/>
      <c r="Q2629" s="187"/>
      <c r="R2629" s="187"/>
      <c r="S2629" s="165"/>
    </row>
    <row r="2630" s="164" customFormat="true" ht="14.25" hidden="false" customHeight="false" outlineLevel="0" collapsed="false">
      <c r="B2630" s="184"/>
      <c r="C2630" s="184"/>
      <c r="D2630" s="184"/>
      <c r="E2630" s="184"/>
      <c r="F2630" s="185"/>
      <c r="G2630" s="186"/>
      <c r="H2630" s="186"/>
      <c r="I2630" s="186"/>
      <c r="J2630" s="186"/>
      <c r="K2630" s="19"/>
      <c r="L2630" s="19"/>
      <c r="M2630" s="19"/>
      <c r="N2630" s="19"/>
      <c r="O2630" s="19"/>
      <c r="P2630" s="19"/>
      <c r="Q2630" s="187"/>
      <c r="R2630" s="187"/>
      <c r="S2630" s="165"/>
    </row>
    <row r="2631" s="164" customFormat="true" ht="14.25" hidden="false" customHeight="false" outlineLevel="0" collapsed="false">
      <c r="B2631" s="184"/>
      <c r="C2631" s="184"/>
      <c r="D2631" s="184"/>
      <c r="E2631" s="184"/>
      <c r="F2631" s="185"/>
      <c r="G2631" s="186"/>
      <c r="H2631" s="186"/>
      <c r="I2631" s="186"/>
      <c r="J2631" s="186"/>
      <c r="K2631" s="19"/>
      <c r="L2631" s="19"/>
      <c r="M2631" s="19"/>
      <c r="N2631" s="19"/>
      <c r="O2631" s="19"/>
      <c r="P2631" s="19"/>
      <c r="Q2631" s="187"/>
      <c r="R2631" s="187"/>
      <c r="S2631" s="165"/>
    </row>
    <row r="2632" s="164" customFormat="true" ht="14.25" hidden="false" customHeight="false" outlineLevel="0" collapsed="false">
      <c r="B2632" s="184"/>
      <c r="C2632" s="184"/>
      <c r="D2632" s="184"/>
      <c r="E2632" s="184"/>
      <c r="F2632" s="185"/>
      <c r="G2632" s="186"/>
      <c r="H2632" s="186"/>
      <c r="I2632" s="186"/>
      <c r="J2632" s="186"/>
      <c r="K2632" s="19"/>
      <c r="L2632" s="19"/>
      <c r="M2632" s="19"/>
      <c r="N2632" s="19"/>
      <c r="O2632" s="19"/>
      <c r="P2632" s="19"/>
      <c r="Q2632" s="187"/>
      <c r="R2632" s="187"/>
      <c r="S2632" s="165"/>
    </row>
    <row r="2633" s="164" customFormat="true" ht="14.25" hidden="false" customHeight="false" outlineLevel="0" collapsed="false">
      <c r="B2633" s="184"/>
      <c r="C2633" s="184"/>
      <c r="D2633" s="184"/>
      <c r="E2633" s="184"/>
      <c r="F2633" s="185"/>
      <c r="G2633" s="186"/>
      <c r="H2633" s="186"/>
      <c r="I2633" s="186"/>
      <c r="J2633" s="186"/>
      <c r="K2633" s="19"/>
      <c r="L2633" s="19"/>
      <c r="M2633" s="19"/>
      <c r="N2633" s="19"/>
      <c r="O2633" s="19"/>
      <c r="P2633" s="19"/>
      <c r="Q2633" s="187"/>
      <c r="R2633" s="187"/>
      <c r="S2633" s="165"/>
    </row>
    <row r="2634" s="164" customFormat="true" ht="14.25" hidden="false" customHeight="false" outlineLevel="0" collapsed="false">
      <c r="B2634" s="184"/>
      <c r="C2634" s="184"/>
      <c r="D2634" s="184"/>
      <c r="E2634" s="184"/>
      <c r="F2634" s="185"/>
      <c r="G2634" s="186"/>
      <c r="H2634" s="186"/>
      <c r="I2634" s="186"/>
      <c r="J2634" s="186"/>
      <c r="K2634" s="19"/>
      <c r="L2634" s="19"/>
      <c r="M2634" s="19"/>
      <c r="N2634" s="19"/>
      <c r="O2634" s="19"/>
      <c r="P2634" s="19"/>
      <c r="Q2634" s="187"/>
      <c r="R2634" s="187"/>
      <c r="S2634" s="165"/>
    </row>
    <row r="2635" s="164" customFormat="true" ht="14.25" hidden="false" customHeight="false" outlineLevel="0" collapsed="false">
      <c r="B2635" s="184"/>
      <c r="C2635" s="184"/>
      <c r="D2635" s="184"/>
      <c r="E2635" s="184"/>
      <c r="F2635" s="185"/>
      <c r="G2635" s="186"/>
      <c r="H2635" s="186"/>
      <c r="I2635" s="186"/>
      <c r="J2635" s="186"/>
      <c r="K2635" s="19"/>
      <c r="L2635" s="19"/>
      <c r="M2635" s="19"/>
      <c r="N2635" s="19"/>
      <c r="O2635" s="19"/>
      <c r="P2635" s="19"/>
      <c r="Q2635" s="187"/>
      <c r="R2635" s="187"/>
      <c r="S2635" s="165"/>
    </row>
    <row r="2636" s="164" customFormat="true" ht="14.25" hidden="false" customHeight="false" outlineLevel="0" collapsed="false">
      <c r="B2636" s="184"/>
      <c r="C2636" s="184"/>
      <c r="D2636" s="184"/>
      <c r="E2636" s="184"/>
      <c r="F2636" s="185"/>
      <c r="G2636" s="186"/>
      <c r="H2636" s="186"/>
      <c r="I2636" s="186"/>
      <c r="J2636" s="186"/>
      <c r="K2636" s="19"/>
      <c r="L2636" s="19"/>
      <c r="M2636" s="19"/>
      <c r="N2636" s="19"/>
      <c r="O2636" s="19"/>
      <c r="P2636" s="19"/>
      <c r="Q2636" s="187"/>
      <c r="R2636" s="187"/>
      <c r="S2636" s="165"/>
    </row>
    <row r="2637" s="164" customFormat="true" ht="14.25" hidden="false" customHeight="false" outlineLevel="0" collapsed="false">
      <c r="B2637" s="184"/>
      <c r="C2637" s="184"/>
      <c r="D2637" s="184"/>
      <c r="E2637" s="184"/>
      <c r="F2637" s="185"/>
      <c r="G2637" s="186"/>
      <c r="H2637" s="186"/>
      <c r="I2637" s="186"/>
      <c r="J2637" s="186"/>
      <c r="K2637" s="19"/>
      <c r="L2637" s="19"/>
      <c r="M2637" s="19"/>
      <c r="N2637" s="19"/>
      <c r="O2637" s="19"/>
      <c r="P2637" s="19"/>
      <c r="Q2637" s="187"/>
      <c r="R2637" s="187"/>
      <c r="S2637" s="165"/>
    </row>
    <row r="2638" s="164" customFormat="true" ht="14.25" hidden="false" customHeight="false" outlineLevel="0" collapsed="false">
      <c r="B2638" s="184"/>
      <c r="C2638" s="184"/>
      <c r="D2638" s="184"/>
      <c r="E2638" s="184"/>
      <c r="F2638" s="185"/>
      <c r="G2638" s="186"/>
      <c r="H2638" s="186"/>
      <c r="I2638" s="186"/>
      <c r="J2638" s="186"/>
      <c r="K2638" s="19"/>
      <c r="L2638" s="19"/>
      <c r="M2638" s="19"/>
      <c r="N2638" s="19"/>
      <c r="O2638" s="19"/>
      <c r="P2638" s="19"/>
      <c r="Q2638" s="187"/>
      <c r="R2638" s="187"/>
      <c r="S2638" s="165"/>
    </row>
    <row r="2639" s="164" customFormat="true" ht="14.25" hidden="false" customHeight="false" outlineLevel="0" collapsed="false">
      <c r="B2639" s="184"/>
      <c r="C2639" s="184"/>
      <c r="D2639" s="184"/>
      <c r="E2639" s="184"/>
      <c r="F2639" s="185"/>
      <c r="G2639" s="186"/>
      <c r="H2639" s="186"/>
      <c r="I2639" s="186"/>
      <c r="J2639" s="186"/>
      <c r="K2639" s="19"/>
      <c r="L2639" s="19"/>
      <c r="M2639" s="19"/>
      <c r="N2639" s="19"/>
      <c r="O2639" s="19"/>
      <c r="P2639" s="19"/>
      <c r="Q2639" s="187"/>
      <c r="R2639" s="187"/>
      <c r="S2639" s="165"/>
    </row>
    <row r="2640" s="164" customFormat="true" ht="14.25" hidden="false" customHeight="false" outlineLevel="0" collapsed="false">
      <c r="B2640" s="184"/>
      <c r="C2640" s="184"/>
      <c r="D2640" s="184"/>
      <c r="E2640" s="184"/>
      <c r="F2640" s="185"/>
      <c r="G2640" s="186"/>
      <c r="H2640" s="186"/>
      <c r="I2640" s="186"/>
      <c r="J2640" s="186"/>
      <c r="K2640" s="19"/>
      <c r="L2640" s="19"/>
      <c r="M2640" s="19"/>
      <c r="N2640" s="19"/>
      <c r="O2640" s="19"/>
      <c r="P2640" s="19"/>
      <c r="Q2640" s="187"/>
      <c r="R2640" s="187"/>
      <c r="S2640" s="165"/>
    </row>
    <row r="2641" s="164" customFormat="true" ht="14.25" hidden="false" customHeight="false" outlineLevel="0" collapsed="false">
      <c r="B2641" s="184"/>
      <c r="C2641" s="184"/>
      <c r="D2641" s="184"/>
      <c r="E2641" s="184"/>
      <c r="F2641" s="185"/>
      <c r="G2641" s="186"/>
      <c r="H2641" s="186"/>
      <c r="I2641" s="186"/>
      <c r="J2641" s="186"/>
      <c r="K2641" s="19"/>
      <c r="L2641" s="19"/>
      <c r="M2641" s="19"/>
      <c r="N2641" s="19"/>
      <c r="O2641" s="19"/>
      <c r="P2641" s="19"/>
      <c r="Q2641" s="187"/>
      <c r="R2641" s="187"/>
      <c r="S2641" s="165"/>
    </row>
    <row r="2642" s="164" customFormat="true" ht="14.25" hidden="false" customHeight="false" outlineLevel="0" collapsed="false">
      <c r="B2642" s="184"/>
      <c r="C2642" s="184"/>
      <c r="D2642" s="184"/>
      <c r="E2642" s="184"/>
      <c r="F2642" s="185"/>
      <c r="G2642" s="186"/>
      <c r="H2642" s="186"/>
      <c r="I2642" s="186"/>
      <c r="J2642" s="186"/>
      <c r="K2642" s="19"/>
      <c r="L2642" s="19"/>
      <c r="M2642" s="19"/>
      <c r="N2642" s="19"/>
      <c r="O2642" s="19"/>
      <c r="P2642" s="19"/>
      <c r="Q2642" s="187"/>
      <c r="R2642" s="187"/>
      <c r="S2642" s="165"/>
    </row>
    <row r="2643" s="164" customFormat="true" ht="14.25" hidden="false" customHeight="false" outlineLevel="0" collapsed="false">
      <c r="B2643" s="184"/>
      <c r="C2643" s="184"/>
      <c r="D2643" s="184"/>
      <c r="E2643" s="184"/>
      <c r="F2643" s="185"/>
      <c r="G2643" s="186"/>
      <c r="H2643" s="186"/>
      <c r="I2643" s="186"/>
      <c r="J2643" s="186"/>
      <c r="K2643" s="19"/>
      <c r="L2643" s="19"/>
      <c r="M2643" s="19"/>
      <c r="N2643" s="19"/>
      <c r="O2643" s="19"/>
      <c r="P2643" s="19"/>
      <c r="Q2643" s="187"/>
      <c r="R2643" s="187"/>
      <c r="S2643" s="165"/>
    </row>
    <row r="2644" s="164" customFormat="true" ht="14.25" hidden="false" customHeight="false" outlineLevel="0" collapsed="false">
      <c r="B2644" s="184"/>
      <c r="C2644" s="184"/>
      <c r="D2644" s="184"/>
      <c r="E2644" s="184"/>
      <c r="F2644" s="185"/>
      <c r="G2644" s="186"/>
      <c r="H2644" s="186"/>
      <c r="I2644" s="186"/>
      <c r="J2644" s="186"/>
      <c r="K2644" s="19"/>
      <c r="L2644" s="19"/>
      <c r="M2644" s="19"/>
      <c r="N2644" s="19"/>
      <c r="O2644" s="19"/>
      <c r="P2644" s="19"/>
      <c r="Q2644" s="187"/>
      <c r="R2644" s="187"/>
      <c r="S2644" s="165"/>
    </row>
    <row r="2645" s="164" customFormat="true" ht="14.25" hidden="false" customHeight="false" outlineLevel="0" collapsed="false">
      <c r="B2645" s="184"/>
      <c r="C2645" s="184"/>
      <c r="D2645" s="184"/>
      <c r="E2645" s="184"/>
      <c r="F2645" s="185"/>
      <c r="G2645" s="186"/>
      <c r="H2645" s="186"/>
      <c r="I2645" s="186"/>
      <c r="J2645" s="186"/>
      <c r="K2645" s="19"/>
      <c r="L2645" s="19"/>
      <c r="M2645" s="19"/>
      <c r="N2645" s="19"/>
      <c r="O2645" s="19"/>
      <c r="P2645" s="19"/>
      <c r="Q2645" s="187"/>
      <c r="R2645" s="187"/>
      <c r="S2645" s="165"/>
    </row>
    <row r="2646" s="164" customFormat="true" ht="14.25" hidden="false" customHeight="false" outlineLevel="0" collapsed="false">
      <c r="B2646" s="184"/>
      <c r="C2646" s="184"/>
      <c r="D2646" s="184"/>
      <c r="E2646" s="184"/>
      <c r="F2646" s="185"/>
      <c r="G2646" s="186"/>
      <c r="H2646" s="186"/>
      <c r="I2646" s="186"/>
      <c r="J2646" s="186"/>
      <c r="K2646" s="19"/>
      <c r="L2646" s="19"/>
      <c r="M2646" s="19"/>
      <c r="N2646" s="19"/>
      <c r="O2646" s="19"/>
      <c r="P2646" s="19"/>
      <c r="Q2646" s="187"/>
      <c r="R2646" s="187"/>
      <c r="S2646" s="165"/>
    </row>
    <row r="2647" s="164" customFormat="true" ht="14.25" hidden="false" customHeight="false" outlineLevel="0" collapsed="false">
      <c r="B2647" s="184"/>
      <c r="C2647" s="184"/>
      <c r="D2647" s="184"/>
      <c r="E2647" s="184"/>
      <c r="F2647" s="185"/>
      <c r="G2647" s="186"/>
      <c r="H2647" s="186"/>
      <c r="I2647" s="186"/>
      <c r="J2647" s="186"/>
      <c r="K2647" s="19"/>
      <c r="L2647" s="19"/>
      <c r="M2647" s="19"/>
      <c r="N2647" s="19"/>
      <c r="O2647" s="19"/>
      <c r="P2647" s="19"/>
      <c r="Q2647" s="187"/>
      <c r="R2647" s="187"/>
      <c r="S2647" s="165"/>
    </row>
    <row r="2648" s="164" customFormat="true" ht="14.25" hidden="false" customHeight="false" outlineLevel="0" collapsed="false">
      <c r="B2648" s="184"/>
      <c r="C2648" s="184"/>
      <c r="D2648" s="184"/>
      <c r="E2648" s="184"/>
      <c r="F2648" s="185"/>
      <c r="G2648" s="186"/>
      <c r="H2648" s="186"/>
      <c r="I2648" s="186"/>
      <c r="J2648" s="186"/>
      <c r="K2648" s="19"/>
      <c r="L2648" s="19"/>
      <c r="M2648" s="19"/>
      <c r="N2648" s="19"/>
      <c r="O2648" s="19"/>
      <c r="P2648" s="19"/>
      <c r="Q2648" s="187"/>
      <c r="R2648" s="187"/>
      <c r="S2648" s="165"/>
    </row>
    <row r="2649" s="164" customFormat="true" ht="14.25" hidden="false" customHeight="false" outlineLevel="0" collapsed="false">
      <c r="B2649" s="184"/>
      <c r="C2649" s="184"/>
      <c r="D2649" s="184"/>
      <c r="E2649" s="184"/>
      <c r="F2649" s="185"/>
      <c r="G2649" s="186"/>
      <c r="H2649" s="186"/>
      <c r="I2649" s="186"/>
      <c r="J2649" s="186"/>
      <c r="K2649" s="19"/>
      <c r="L2649" s="19"/>
      <c r="M2649" s="19"/>
      <c r="N2649" s="19"/>
      <c r="O2649" s="19"/>
      <c r="P2649" s="19"/>
      <c r="Q2649" s="187"/>
      <c r="R2649" s="187"/>
      <c r="S2649" s="165"/>
    </row>
    <row r="2650" s="164" customFormat="true" ht="14.25" hidden="false" customHeight="false" outlineLevel="0" collapsed="false">
      <c r="B2650" s="184"/>
      <c r="C2650" s="184"/>
      <c r="D2650" s="184"/>
      <c r="E2650" s="184"/>
      <c r="F2650" s="185"/>
      <c r="G2650" s="186"/>
      <c r="H2650" s="186"/>
      <c r="I2650" s="186"/>
      <c r="J2650" s="186"/>
      <c r="K2650" s="19"/>
      <c r="L2650" s="19"/>
      <c r="M2650" s="19"/>
      <c r="N2650" s="19"/>
      <c r="O2650" s="19"/>
      <c r="P2650" s="19"/>
      <c r="Q2650" s="187"/>
      <c r="R2650" s="187"/>
      <c r="S2650" s="165"/>
    </row>
    <row r="2651" s="164" customFormat="true" ht="14.25" hidden="false" customHeight="false" outlineLevel="0" collapsed="false">
      <c r="B2651" s="184"/>
      <c r="C2651" s="184"/>
      <c r="D2651" s="184"/>
      <c r="E2651" s="184"/>
      <c r="F2651" s="185"/>
      <c r="G2651" s="186"/>
      <c r="H2651" s="186"/>
      <c r="I2651" s="186"/>
      <c r="J2651" s="186"/>
      <c r="K2651" s="19"/>
      <c r="L2651" s="19"/>
      <c r="M2651" s="19"/>
      <c r="N2651" s="19"/>
      <c r="O2651" s="19"/>
      <c r="P2651" s="19"/>
      <c r="Q2651" s="187"/>
      <c r="R2651" s="187"/>
      <c r="S2651" s="165"/>
    </row>
    <row r="2652" s="164" customFormat="true" ht="14.25" hidden="false" customHeight="false" outlineLevel="0" collapsed="false">
      <c r="B2652" s="184"/>
      <c r="C2652" s="184"/>
      <c r="D2652" s="184"/>
      <c r="E2652" s="184"/>
      <c r="F2652" s="185"/>
      <c r="G2652" s="186"/>
      <c r="H2652" s="186"/>
      <c r="I2652" s="186"/>
      <c r="J2652" s="186"/>
      <c r="K2652" s="19"/>
      <c r="L2652" s="19"/>
      <c r="M2652" s="19"/>
      <c r="N2652" s="19"/>
      <c r="O2652" s="19"/>
      <c r="P2652" s="19"/>
      <c r="Q2652" s="187"/>
      <c r="R2652" s="187"/>
      <c r="S2652" s="165"/>
    </row>
    <row r="2653" s="164" customFormat="true" ht="14.25" hidden="false" customHeight="false" outlineLevel="0" collapsed="false">
      <c r="B2653" s="184"/>
      <c r="C2653" s="184"/>
      <c r="D2653" s="184"/>
      <c r="E2653" s="184"/>
      <c r="F2653" s="185"/>
      <c r="G2653" s="186"/>
      <c r="H2653" s="186"/>
      <c r="I2653" s="186"/>
      <c r="J2653" s="186"/>
      <c r="K2653" s="19"/>
      <c r="L2653" s="19"/>
      <c r="M2653" s="19"/>
      <c r="N2653" s="19"/>
      <c r="O2653" s="19"/>
      <c r="P2653" s="19"/>
      <c r="Q2653" s="187"/>
      <c r="R2653" s="187"/>
      <c r="S2653" s="165"/>
    </row>
    <row r="2654" s="164" customFormat="true" ht="14.25" hidden="false" customHeight="false" outlineLevel="0" collapsed="false">
      <c r="B2654" s="184"/>
      <c r="C2654" s="184"/>
      <c r="D2654" s="184"/>
      <c r="E2654" s="184"/>
      <c r="F2654" s="185"/>
      <c r="G2654" s="186"/>
      <c r="H2654" s="186"/>
      <c r="I2654" s="186"/>
      <c r="J2654" s="186"/>
      <c r="K2654" s="19"/>
      <c r="L2654" s="19"/>
      <c r="M2654" s="19"/>
      <c r="N2654" s="19"/>
      <c r="O2654" s="19"/>
      <c r="P2654" s="19"/>
      <c r="Q2654" s="187"/>
      <c r="R2654" s="187"/>
      <c r="S2654" s="165"/>
    </row>
    <row r="2655" s="164" customFormat="true" ht="14.25" hidden="false" customHeight="false" outlineLevel="0" collapsed="false">
      <c r="B2655" s="184"/>
      <c r="C2655" s="184"/>
      <c r="D2655" s="184"/>
      <c r="E2655" s="184"/>
      <c r="F2655" s="185"/>
      <c r="G2655" s="186"/>
      <c r="H2655" s="186"/>
      <c r="I2655" s="186"/>
      <c r="J2655" s="186"/>
      <c r="K2655" s="19"/>
      <c r="L2655" s="19"/>
      <c r="M2655" s="19"/>
      <c r="N2655" s="19"/>
      <c r="O2655" s="19"/>
      <c r="P2655" s="19"/>
      <c r="Q2655" s="187"/>
      <c r="R2655" s="187"/>
      <c r="S2655" s="165"/>
    </row>
    <row r="2656" s="164" customFormat="true" ht="14.25" hidden="false" customHeight="false" outlineLevel="0" collapsed="false">
      <c r="B2656" s="184"/>
      <c r="C2656" s="184"/>
      <c r="D2656" s="184"/>
      <c r="E2656" s="184"/>
      <c r="F2656" s="185"/>
      <c r="G2656" s="186"/>
      <c r="H2656" s="186"/>
      <c r="I2656" s="186"/>
      <c r="J2656" s="186"/>
      <c r="K2656" s="19"/>
      <c r="L2656" s="19"/>
      <c r="M2656" s="19"/>
      <c r="N2656" s="19"/>
      <c r="O2656" s="19"/>
      <c r="P2656" s="19"/>
      <c r="Q2656" s="187"/>
      <c r="R2656" s="187"/>
      <c r="S2656" s="165"/>
    </row>
    <row r="2657" s="164" customFormat="true" ht="14.25" hidden="false" customHeight="false" outlineLevel="0" collapsed="false">
      <c r="B2657" s="184"/>
      <c r="C2657" s="184"/>
      <c r="D2657" s="184"/>
      <c r="E2657" s="184"/>
      <c r="F2657" s="185"/>
      <c r="G2657" s="186"/>
      <c r="H2657" s="186"/>
      <c r="I2657" s="186"/>
      <c r="J2657" s="186"/>
      <c r="K2657" s="19"/>
      <c r="L2657" s="19"/>
      <c r="M2657" s="19"/>
      <c r="N2657" s="19"/>
      <c r="O2657" s="19"/>
      <c r="P2657" s="19"/>
      <c r="Q2657" s="187"/>
      <c r="R2657" s="187"/>
      <c r="S2657" s="165"/>
    </row>
    <row r="2658" s="164" customFormat="true" ht="14.25" hidden="false" customHeight="false" outlineLevel="0" collapsed="false">
      <c r="B2658" s="184"/>
      <c r="C2658" s="184"/>
      <c r="D2658" s="184"/>
      <c r="E2658" s="184"/>
      <c r="F2658" s="185"/>
      <c r="G2658" s="186"/>
      <c r="H2658" s="186"/>
      <c r="I2658" s="186"/>
      <c r="J2658" s="186"/>
      <c r="K2658" s="19"/>
      <c r="L2658" s="19"/>
      <c r="M2658" s="19"/>
      <c r="N2658" s="19"/>
      <c r="O2658" s="19"/>
      <c r="P2658" s="19"/>
      <c r="Q2658" s="187"/>
      <c r="R2658" s="187"/>
      <c r="S2658" s="165"/>
    </row>
    <row r="2659" s="164" customFormat="true" ht="14.25" hidden="false" customHeight="false" outlineLevel="0" collapsed="false">
      <c r="B2659" s="184"/>
      <c r="C2659" s="184"/>
      <c r="D2659" s="184"/>
      <c r="E2659" s="184"/>
      <c r="F2659" s="185"/>
      <c r="G2659" s="186"/>
      <c r="H2659" s="186"/>
      <c r="I2659" s="186"/>
      <c r="J2659" s="186"/>
      <c r="K2659" s="19"/>
      <c r="L2659" s="19"/>
      <c r="M2659" s="19"/>
      <c r="N2659" s="19"/>
      <c r="O2659" s="19"/>
      <c r="P2659" s="19"/>
      <c r="Q2659" s="187"/>
      <c r="R2659" s="187"/>
      <c r="S2659" s="165"/>
    </row>
    <row r="2660" s="164" customFormat="true" ht="14.25" hidden="false" customHeight="false" outlineLevel="0" collapsed="false">
      <c r="B2660" s="184"/>
      <c r="C2660" s="184"/>
      <c r="D2660" s="184"/>
      <c r="E2660" s="184"/>
      <c r="F2660" s="185"/>
      <c r="G2660" s="186"/>
      <c r="H2660" s="186"/>
      <c r="I2660" s="186"/>
      <c r="J2660" s="186"/>
      <c r="K2660" s="19"/>
      <c r="L2660" s="19"/>
      <c r="M2660" s="19"/>
      <c r="N2660" s="19"/>
      <c r="O2660" s="19"/>
      <c r="P2660" s="19"/>
      <c r="Q2660" s="187"/>
      <c r="R2660" s="187"/>
      <c r="S2660" s="165"/>
    </row>
    <row r="2661" s="164" customFormat="true" ht="14.25" hidden="false" customHeight="false" outlineLevel="0" collapsed="false">
      <c r="B2661" s="184"/>
      <c r="C2661" s="184"/>
      <c r="D2661" s="184"/>
      <c r="E2661" s="184"/>
      <c r="F2661" s="185"/>
      <c r="G2661" s="186"/>
      <c r="H2661" s="186"/>
      <c r="I2661" s="186"/>
      <c r="J2661" s="186"/>
      <c r="K2661" s="19"/>
      <c r="L2661" s="19"/>
      <c r="M2661" s="19"/>
      <c r="N2661" s="19"/>
      <c r="O2661" s="19"/>
      <c r="P2661" s="19"/>
      <c r="Q2661" s="187"/>
      <c r="R2661" s="187"/>
      <c r="S2661" s="165"/>
    </row>
    <row r="2662" s="164" customFormat="true" ht="14.25" hidden="false" customHeight="false" outlineLevel="0" collapsed="false">
      <c r="B2662" s="184"/>
      <c r="C2662" s="184"/>
      <c r="D2662" s="184"/>
      <c r="E2662" s="184"/>
      <c r="F2662" s="185"/>
      <c r="G2662" s="186"/>
      <c r="H2662" s="186"/>
      <c r="I2662" s="186"/>
      <c r="J2662" s="186"/>
      <c r="K2662" s="19"/>
      <c r="L2662" s="19"/>
      <c r="M2662" s="19"/>
      <c r="N2662" s="19"/>
      <c r="O2662" s="19"/>
      <c r="P2662" s="19"/>
      <c r="Q2662" s="187"/>
      <c r="R2662" s="187"/>
      <c r="S2662" s="165"/>
    </row>
    <row r="2663" s="164" customFormat="true" ht="14.25" hidden="false" customHeight="false" outlineLevel="0" collapsed="false">
      <c r="B2663" s="184"/>
      <c r="C2663" s="184"/>
      <c r="D2663" s="184"/>
      <c r="E2663" s="184"/>
      <c r="F2663" s="185"/>
      <c r="G2663" s="186"/>
      <c r="H2663" s="186"/>
      <c r="I2663" s="186"/>
      <c r="J2663" s="186"/>
      <c r="K2663" s="19"/>
      <c r="L2663" s="19"/>
      <c r="M2663" s="19"/>
      <c r="N2663" s="19"/>
      <c r="O2663" s="19"/>
      <c r="P2663" s="19"/>
      <c r="Q2663" s="187"/>
      <c r="R2663" s="187"/>
      <c r="S2663" s="165"/>
    </row>
    <row r="2664" s="164" customFormat="true" ht="14.25" hidden="false" customHeight="false" outlineLevel="0" collapsed="false">
      <c r="B2664" s="184"/>
      <c r="C2664" s="184"/>
      <c r="D2664" s="184"/>
      <c r="E2664" s="184"/>
      <c r="F2664" s="185"/>
      <c r="G2664" s="186"/>
      <c r="H2664" s="186"/>
      <c r="I2664" s="186"/>
      <c r="J2664" s="186"/>
      <c r="K2664" s="19"/>
      <c r="L2664" s="19"/>
      <c r="M2664" s="19"/>
      <c r="N2664" s="19"/>
      <c r="O2664" s="19"/>
      <c r="P2664" s="19"/>
      <c r="Q2664" s="187"/>
      <c r="R2664" s="187"/>
      <c r="S2664" s="165"/>
    </row>
    <row r="2665" s="164" customFormat="true" ht="14.25" hidden="false" customHeight="false" outlineLevel="0" collapsed="false">
      <c r="B2665" s="184"/>
      <c r="C2665" s="184"/>
      <c r="D2665" s="184"/>
      <c r="E2665" s="184"/>
      <c r="F2665" s="185"/>
      <c r="G2665" s="186"/>
      <c r="H2665" s="186"/>
      <c r="I2665" s="186"/>
      <c r="J2665" s="186"/>
      <c r="K2665" s="19"/>
      <c r="L2665" s="19"/>
      <c r="M2665" s="19"/>
      <c r="N2665" s="19"/>
      <c r="O2665" s="19"/>
      <c r="P2665" s="19"/>
      <c r="Q2665" s="187"/>
      <c r="R2665" s="187"/>
      <c r="S2665" s="165"/>
    </row>
    <row r="2666" s="164" customFormat="true" ht="14.25" hidden="false" customHeight="false" outlineLevel="0" collapsed="false">
      <c r="B2666" s="184"/>
      <c r="C2666" s="184"/>
      <c r="D2666" s="184"/>
      <c r="E2666" s="184"/>
      <c r="F2666" s="185"/>
      <c r="G2666" s="186"/>
      <c r="H2666" s="186"/>
      <c r="I2666" s="186"/>
      <c r="J2666" s="186"/>
      <c r="K2666" s="19"/>
      <c r="L2666" s="19"/>
      <c r="M2666" s="19"/>
      <c r="N2666" s="19"/>
      <c r="O2666" s="19"/>
      <c r="P2666" s="19"/>
      <c r="Q2666" s="187"/>
      <c r="R2666" s="187"/>
      <c r="S2666" s="165"/>
    </row>
    <row r="2667" s="164" customFormat="true" ht="14.25" hidden="false" customHeight="false" outlineLevel="0" collapsed="false">
      <c r="B2667" s="184"/>
      <c r="C2667" s="184"/>
      <c r="D2667" s="184"/>
      <c r="E2667" s="184"/>
      <c r="F2667" s="185"/>
      <c r="G2667" s="186"/>
      <c r="H2667" s="186"/>
      <c r="I2667" s="186"/>
      <c r="J2667" s="186"/>
      <c r="K2667" s="19"/>
      <c r="L2667" s="19"/>
      <c r="M2667" s="19"/>
      <c r="N2667" s="19"/>
      <c r="O2667" s="19"/>
      <c r="P2667" s="19"/>
      <c r="Q2667" s="187"/>
      <c r="R2667" s="187"/>
      <c r="S2667" s="165"/>
    </row>
    <row r="2668" s="164" customFormat="true" ht="14.25" hidden="false" customHeight="false" outlineLevel="0" collapsed="false">
      <c r="B2668" s="184"/>
      <c r="C2668" s="184"/>
      <c r="D2668" s="184"/>
      <c r="E2668" s="184"/>
      <c r="F2668" s="185"/>
      <c r="G2668" s="186"/>
      <c r="H2668" s="186"/>
      <c r="I2668" s="186"/>
      <c r="J2668" s="186"/>
      <c r="K2668" s="19"/>
      <c r="L2668" s="19"/>
      <c r="M2668" s="19"/>
      <c r="N2668" s="19"/>
      <c r="O2668" s="19"/>
      <c r="P2668" s="19"/>
      <c r="Q2668" s="187"/>
      <c r="R2668" s="187"/>
      <c r="S2668" s="165"/>
    </row>
    <row r="2669" s="164" customFormat="true" ht="14.25" hidden="false" customHeight="false" outlineLevel="0" collapsed="false">
      <c r="B2669" s="184"/>
      <c r="C2669" s="184"/>
      <c r="D2669" s="184"/>
      <c r="E2669" s="184"/>
      <c r="F2669" s="185"/>
      <c r="G2669" s="186"/>
      <c r="H2669" s="186"/>
      <c r="I2669" s="186"/>
      <c r="J2669" s="186"/>
      <c r="K2669" s="19"/>
      <c r="L2669" s="19"/>
      <c r="M2669" s="19"/>
      <c r="N2669" s="19"/>
      <c r="O2669" s="19"/>
      <c r="P2669" s="19"/>
      <c r="Q2669" s="187"/>
      <c r="R2669" s="187"/>
      <c r="S2669" s="165"/>
    </row>
    <row r="2670" s="164" customFormat="true" ht="14.25" hidden="false" customHeight="false" outlineLevel="0" collapsed="false">
      <c r="B2670" s="184"/>
      <c r="C2670" s="184"/>
      <c r="D2670" s="184"/>
      <c r="E2670" s="184"/>
      <c r="F2670" s="185"/>
      <c r="G2670" s="186"/>
      <c r="H2670" s="186"/>
      <c r="I2670" s="186"/>
      <c r="J2670" s="186"/>
      <c r="K2670" s="19"/>
      <c r="L2670" s="19"/>
      <c r="M2670" s="19"/>
      <c r="N2670" s="19"/>
      <c r="O2670" s="19"/>
      <c r="P2670" s="19"/>
      <c r="Q2670" s="187"/>
      <c r="R2670" s="187"/>
      <c r="S2670" s="165"/>
    </row>
    <row r="2671" s="164" customFormat="true" ht="14.25" hidden="false" customHeight="false" outlineLevel="0" collapsed="false">
      <c r="B2671" s="184"/>
      <c r="C2671" s="184"/>
      <c r="D2671" s="184"/>
      <c r="E2671" s="184"/>
      <c r="F2671" s="185"/>
      <c r="G2671" s="186"/>
      <c r="H2671" s="186"/>
      <c r="I2671" s="186"/>
      <c r="J2671" s="186"/>
      <c r="K2671" s="19"/>
      <c r="L2671" s="19"/>
      <c r="M2671" s="19"/>
      <c r="N2671" s="19"/>
      <c r="O2671" s="19"/>
      <c r="P2671" s="19"/>
      <c r="Q2671" s="187"/>
      <c r="R2671" s="187"/>
      <c r="S2671" s="165"/>
    </row>
    <row r="2672" s="164" customFormat="true" ht="14.25" hidden="false" customHeight="false" outlineLevel="0" collapsed="false">
      <c r="B2672" s="184"/>
      <c r="C2672" s="184"/>
      <c r="D2672" s="184"/>
      <c r="E2672" s="184"/>
      <c r="F2672" s="185"/>
      <c r="G2672" s="186"/>
      <c r="H2672" s="186"/>
      <c r="I2672" s="186"/>
      <c r="J2672" s="186"/>
      <c r="K2672" s="19"/>
      <c r="L2672" s="19"/>
      <c r="M2672" s="19"/>
      <c r="N2672" s="19"/>
      <c r="O2672" s="19"/>
      <c r="P2672" s="19"/>
      <c r="Q2672" s="187"/>
      <c r="R2672" s="187"/>
      <c r="S2672" s="165"/>
    </row>
    <row r="2673" s="164" customFormat="true" ht="14.25" hidden="false" customHeight="false" outlineLevel="0" collapsed="false">
      <c r="B2673" s="184"/>
      <c r="C2673" s="184"/>
      <c r="D2673" s="184"/>
      <c r="E2673" s="184"/>
      <c r="F2673" s="185"/>
      <c r="G2673" s="186"/>
      <c r="H2673" s="186"/>
      <c r="I2673" s="186"/>
      <c r="J2673" s="186"/>
      <c r="K2673" s="19"/>
      <c r="L2673" s="19"/>
      <c r="M2673" s="19"/>
      <c r="N2673" s="19"/>
      <c r="O2673" s="19"/>
      <c r="P2673" s="19"/>
      <c r="Q2673" s="187"/>
      <c r="R2673" s="187"/>
      <c r="S2673" s="165"/>
    </row>
    <row r="2674" s="164" customFormat="true" ht="14.25" hidden="false" customHeight="false" outlineLevel="0" collapsed="false">
      <c r="B2674" s="184"/>
      <c r="C2674" s="184"/>
      <c r="D2674" s="184"/>
      <c r="E2674" s="184"/>
      <c r="F2674" s="185"/>
      <c r="G2674" s="186"/>
      <c r="H2674" s="186"/>
      <c r="I2674" s="186"/>
      <c r="J2674" s="186"/>
      <c r="K2674" s="19"/>
      <c r="L2674" s="19"/>
      <c r="M2674" s="19"/>
      <c r="N2674" s="19"/>
      <c r="O2674" s="19"/>
      <c r="P2674" s="19"/>
      <c r="Q2674" s="187"/>
      <c r="R2674" s="187"/>
      <c r="S2674" s="165"/>
    </row>
    <row r="2675" s="164" customFormat="true" ht="14.25" hidden="false" customHeight="false" outlineLevel="0" collapsed="false">
      <c r="B2675" s="184"/>
      <c r="C2675" s="184"/>
      <c r="D2675" s="184"/>
      <c r="E2675" s="184"/>
      <c r="F2675" s="185"/>
      <c r="G2675" s="186"/>
      <c r="H2675" s="186"/>
      <c r="I2675" s="186"/>
      <c r="J2675" s="186"/>
      <c r="K2675" s="19"/>
      <c r="L2675" s="19"/>
      <c r="M2675" s="19"/>
      <c r="N2675" s="19"/>
      <c r="O2675" s="19"/>
      <c r="P2675" s="19"/>
      <c r="Q2675" s="187"/>
      <c r="R2675" s="187"/>
      <c r="S2675" s="165"/>
    </row>
    <row r="2676" s="164" customFormat="true" ht="14.25" hidden="false" customHeight="false" outlineLevel="0" collapsed="false">
      <c r="B2676" s="184"/>
      <c r="C2676" s="184"/>
      <c r="D2676" s="184"/>
      <c r="E2676" s="184"/>
      <c r="F2676" s="185"/>
      <c r="G2676" s="186"/>
      <c r="H2676" s="186"/>
      <c r="I2676" s="186"/>
      <c r="J2676" s="186"/>
      <c r="K2676" s="19"/>
      <c r="L2676" s="19"/>
      <c r="M2676" s="19"/>
      <c r="N2676" s="19"/>
      <c r="O2676" s="19"/>
      <c r="P2676" s="19"/>
      <c r="Q2676" s="187"/>
      <c r="R2676" s="187"/>
      <c r="S2676" s="165"/>
    </row>
    <row r="2677" s="164" customFormat="true" ht="14.25" hidden="false" customHeight="false" outlineLevel="0" collapsed="false">
      <c r="B2677" s="184"/>
      <c r="C2677" s="184"/>
      <c r="D2677" s="184"/>
      <c r="E2677" s="184"/>
      <c r="F2677" s="185"/>
      <c r="G2677" s="186"/>
      <c r="H2677" s="186"/>
      <c r="I2677" s="186"/>
      <c r="J2677" s="186"/>
      <c r="K2677" s="19"/>
      <c r="L2677" s="19"/>
      <c r="M2677" s="19"/>
      <c r="N2677" s="19"/>
      <c r="O2677" s="19"/>
      <c r="P2677" s="19"/>
      <c r="Q2677" s="187"/>
      <c r="R2677" s="187"/>
      <c r="S2677" s="165"/>
    </row>
    <row r="2678" s="164" customFormat="true" ht="14.25" hidden="false" customHeight="false" outlineLevel="0" collapsed="false">
      <c r="B2678" s="184"/>
      <c r="C2678" s="184"/>
      <c r="D2678" s="184"/>
      <c r="E2678" s="184"/>
      <c r="F2678" s="185"/>
      <c r="G2678" s="186"/>
      <c r="H2678" s="186"/>
      <c r="I2678" s="186"/>
      <c r="J2678" s="186"/>
      <c r="K2678" s="19"/>
      <c r="L2678" s="19"/>
      <c r="M2678" s="19"/>
      <c r="N2678" s="19"/>
      <c r="O2678" s="19"/>
      <c r="P2678" s="19"/>
      <c r="Q2678" s="187"/>
      <c r="R2678" s="187"/>
      <c r="S2678" s="165"/>
    </row>
    <row r="2679" s="164" customFormat="true" ht="14.25" hidden="false" customHeight="false" outlineLevel="0" collapsed="false">
      <c r="B2679" s="184"/>
      <c r="C2679" s="184"/>
      <c r="D2679" s="184"/>
      <c r="E2679" s="184"/>
      <c r="F2679" s="185"/>
      <c r="G2679" s="186"/>
      <c r="H2679" s="186"/>
      <c r="I2679" s="186"/>
      <c r="J2679" s="186"/>
      <c r="K2679" s="19"/>
      <c r="L2679" s="19"/>
      <c r="M2679" s="19"/>
      <c r="N2679" s="19"/>
      <c r="O2679" s="19"/>
      <c r="P2679" s="19"/>
      <c r="Q2679" s="187"/>
      <c r="R2679" s="187"/>
      <c r="S2679" s="165"/>
    </row>
    <row r="2680" s="164" customFormat="true" ht="14.25" hidden="false" customHeight="false" outlineLevel="0" collapsed="false">
      <c r="B2680" s="184"/>
      <c r="C2680" s="184"/>
      <c r="D2680" s="184"/>
      <c r="E2680" s="184"/>
      <c r="F2680" s="185"/>
      <c r="G2680" s="186"/>
      <c r="H2680" s="186"/>
      <c r="I2680" s="186"/>
      <c r="J2680" s="186"/>
      <c r="K2680" s="19"/>
      <c r="L2680" s="19"/>
      <c r="M2680" s="19"/>
      <c r="N2680" s="19"/>
      <c r="O2680" s="19"/>
      <c r="P2680" s="19"/>
      <c r="Q2680" s="187"/>
      <c r="R2680" s="187"/>
      <c r="S2680" s="165"/>
    </row>
    <row r="2681" s="164" customFormat="true" ht="14.25" hidden="false" customHeight="false" outlineLevel="0" collapsed="false">
      <c r="B2681" s="184"/>
      <c r="C2681" s="184"/>
      <c r="D2681" s="184"/>
      <c r="E2681" s="184"/>
      <c r="F2681" s="185"/>
      <c r="G2681" s="186"/>
      <c r="H2681" s="186"/>
      <c r="I2681" s="186"/>
      <c r="J2681" s="186"/>
      <c r="K2681" s="19"/>
      <c r="L2681" s="19"/>
      <c r="M2681" s="19"/>
      <c r="N2681" s="19"/>
      <c r="O2681" s="19"/>
      <c r="P2681" s="19"/>
      <c r="Q2681" s="187"/>
      <c r="R2681" s="187"/>
      <c r="S2681" s="165"/>
    </row>
    <row r="2682" s="164" customFormat="true" ht="14.25" hidden="false" customHeight="false" outlineLevel="0" collapsed="false">
      <c r="B2682" s="184"/>
      <c r="C2682" s="184"/>
      <c r="D2682" s="184"/>
      <c r="E2682" s="184"/>
      <c r="F2682" s="185"/>
      <c r="G2682" s="186"/>
      <c r="H2682" s="186"/>
      <c r="I2682" s="186"/>
      <c r="J2682" s="186"/>
      <c r="K2682" s="19"/>
      <c r="L2682" s="19"/>
      <c r="M2682" s="19"/>
      <c r="N2682" s="19"/>
      <c r="O2682" s="19"/>
      <c r="P2682" s="19"/>
      <c r="Q2682" s="187"/>
      <c r="R2682" s="187"/>
      <c r="S2682" s="165"/>
    </row>
    <row r="2683" s="164" customFormat="true" ht="14.25" hidden="false" customHeight="false" outlineLevel="0" collapsed="false">
      <c r="B2683" s="184"/>
      <c r="C2683" s="184"/>
      <c r="D2683" s="184"/>
      <c r="E2683" s="184"/>
      <c r="F2683" s="185"/>
      <c r="G2683" s="186"/>
      <c r="H2683" s="186"/>
      <c r="I2683" s="186"/>
      <c r="J2683" s="186"/>
      <c r="K2683" s="19"/>
      <c r="L2683" s="19"/>
      <c r="M2683" s="19"/>
      <c r="N2683" s="19"/>
      <c r="O2683" s="19"/>
      <c r="P2683" s="19"/>
      <c r="Q2683" s="187"/>
      <c r="R2683" s="187"/>
      <c r="S2683" s="165"/>
    </row>
    <row r="2684" s="164" customFormat="true" ht="14.25" hidden="false" customHeight="false" outlineLevel="0" collapsed="false">
      <c r="B2684" s="184"/>
      <c r="C2684" s="184"/>
      <c r="D2684" s="184"/>
      <c r="E2684" s="184"/>
      <c r="F2684" s="185"/>
      <c r="G2684" s="186"/>
      <c r="H2684" s="186"/>
      <c r="I2684" s="186"/>
      <c r="J2684" s="186"/>
      <c r="K2684" s="19"/>
      <c r="L2684" s="19"/>
      <c r="M2684" s="19"/>
      <c r="N2684" s="19"/>
      <c r="O2684" s="19"/>
      <c r="P2684" s="19"/>
      <c r="Q2684" s="187"/>
      <c r="R2684" s="187"/>
      <c r="S2684" s="165"/>
    </row>
    <row r="2685" s="164" customFormat="true" ht="14.25" hidden="false" customHeight="false" outlineLevel="0" collapsed="false">
      <c r="B2685" s="184"/>
      <c r="C2685" s="184"/>
      <c r="D2685" s="184"/>
      <c r="E2685" s="184"/>
      <c r="F2685" s="185"/>
      <c r="G2685" s="186"/>
      <c r="H2685" s="186"/>
      <c r="I2685" s="186"/>
      <c r="J2685" s="186"/>
      <c r="K2685" s="19"/>
      <c r="L2685" s="19"/>
      <c r="M2685" s="19"/>
      <c r="N2685" s="19"/>
      <c r="O2685" s="19"/>
      <c r="P2685" s="19"/>
      <c r="Q2685" s="187"/>
      <c r="R2685" s="187"/>
      <c r="S2685" s="165"/>
    </row>
    <row r="2686" s="164" customFormat="true" ht="14.25" hidden="false" customHeight="false" outlineLevel="0" collapsed="false">
      <c r="B2686" s="184"/>
      <c r="C2686" s="184"/>
      <c r="D2686" s="184"/>
      <c r="E2686" s="184"/>
      <c r="F2686" s="185"/>
      <c r="G2686" s="186"/>
      <c r="H2686" s="186"/>
      <c r="I2686" s="186"/>
      <c r="J2686" s="186"/>
      <c r="K2686" s="19"/>
      <c r="L2686" s="19"/>
      <c r="M2686" s="19"/>
      <c r="N2686" s="19"/>
      <c r="O2686" s="19"/>
      <c r="P2686" s="19"/>
      <c r="Q2686" s="187"/>
      <c r="R2686" s="187"/>
      <c r="S2686" s="165"/>
    </row>
    <row r="2687" s="164" customFormat="true" ht="14.25" hidden="false" customHeight="false" outlineLevel="0" collapsed="false">
      <c r="B2687" s="184"/>
      <c r="C2687" s="184"/>
      <c r="D2687" s="184"/>
      <c r="E2687" s="184"/>
      <c r="F2687" s="185"/>
      <c r="G2687" s="186"/>
      <c r="H2687" s="186"/>
      <c r="I2687" s="186"/>
      <c r="J2687" s="186"/>
      <c r="K2687" s="19"/>
      <c r="L2687" s="19"/>
      <c r="M2687" s="19"/>
      <c r="N2687" s="19"/>
      <c r="O2687" s="19"/>
      <c r="P2687" s="19"/>
      <c r="Q2687" s="187"/>
      <c r="R2687" s="187"/>
      <c r="S2687" s="165"/>
    </row>
    <row r="2688" s="164" customFormat="true" ht="14.25" hidden="false" customHeight="false" outlineLevel="0" collapsed="false">
      <c r="B2688" s="184"/>
      <c r="C2688" s="184"/>
      <c r="D2688" s="184"/>
      <c r="E2688" s="184"/>
      <c r="F2688" s="185"/>
      <c r="G2688" s="186"/>
      <c r="H2688" s="186"/>
      <c r="I2688" s="186"/>
      <c r="J2688" s="186"/>
      <c r="K2688" s="19"/>
      <c r="L2688" s="19"/>
      <c r="M2688" s="19"/>
      <c r="N2688" s="19"/>
      <c r="O2688" s="19"/>
      <c r="P2688" s="19"/>
      <c r="Q2688" s="187"/>
      <c r="R2688" s="187"/>
      <c r="S2688" s="165"/>
    </row>
    <row r="2689" s="164" customFormat="true" ht="14.25" hidden="false" customHeight="false" outlineLevel="0" collapsed="false">
      <c r="B2689" s="184"/>
      <c r="C2689" s="184"/>
      <c r="D2689" s="184"/>
      <c r="E2689" s="184"/>
      <c r="F2689" s="185"/>
      <c r="G2689" s="186"/>
      <c r="H2689" s="186"/>
      <c r="I2689" s="186"/>
      <c r="J2689" s="186"/>
      <c r="K2689" s="19"/>
      <c r="L2689" s="19"/>
      <c r="M2689" s="19"/>
      <c r="N2689" s="19"/>
      <c r="O2689" s="19"/>
      <c r="P2689" s="19"/>
      <c r="Q2689" s="187"/>
      <c r="R2689" s="187"/>
      <c r="S2689" s="165"/>
    </row>
    <row r="2690" s="164" customFormat="true" ht="14.25" hidden="false" customHeight="false" outlineLevel="0" collapsed="false">
      <c r="B2690" s="184"/>
      <c r="C2690" s="184"/>
      <c r="D2690" s="184"/>
      <c r="E2690" s="184"/>
      <c r="F2690" s="185"/>
      <c r="G2690" s="186"/>
      <c r="H2690" s="186"/>
      <c r="I2690" s="186"/>
      <c r="J2690" s="186"/>
      <c r="K2690" s="19"/>
      <c r="L2690" s="19"/>
      <c r="M2690" s="19"/>
      <c r="N2690" s="19"/>
      <c r="O2690" s="19"/>
      <c r="P2690" s="19"/>
      <c r="Q2690" s="187"/>
      <c r="R2690" s="187"/>
      <c r="S2690" s="165"/>
    </row>
    <row r="2691" s="164" customFormat="true" ht="14.25" hidden="false" customHeight="false" outlineLevel="0" collapsed="false">
      <c r="B2691" s="184"/>
      <c r="C2691" s="184"/>
      <c r="D2691" s="184"/>
      <c r="E2691" s="184"/>
      <c r="F2691" s="185"/>
      <c r="G2691" s="186"/>
      <c r="H2691" s="186"/>
      <c r="I2691" s="186"/>
      <c r="J2691" s="186"/>
      <c r="K2691" s="19"/>
      <c r="L2691" s="19"/>
      <c r="M2691" s="19"/>
      <c r="N2691" s="19"/>
      <c r="O2691" s="19"/>
      <c r="P2691" s="19"/>
      <c r="Q2691" s="187"/>
      <c r="R2691" s="187"/>
      <c r="S2691" s="165"/>
    </row>
    <row r="2692" s="164" customFormat="true" ht="14.25" hidden="false" customHeight="false" outlineLevel="0" collapsed="false">
      <c r="B2692" s="184"/>
      <c r="C2692" s="184"/>
      <c r="D2692" s="184"/>
      <c r="E2692" s="184"/>
      <c r="F2692" s="185"/>
      <c r="G2692" s="186"/>
      <c r="H2692" s="186"/>
      <c r="I2692" s="186"/>
      <c r="J2692" s="186"/>
      <c r="K2692" s="19"/>
      <c r="L2692" s="19"/>
      <c r="M2692" s="19"/>
      <c r="N2692" s="19"/>
      <c r="O2692" s="19"/>
      <c r="P2692" s="19"/>
      <c r="Q2692" s="187"/>
      <c r="R2692" s="187"/>
      <c r="S2692" s="165"/>
    </row>
    <row r="2693" s="164" customFormat="true" ht="14.25" hidden="false" customHeight="false" outlineLevel="0" collapsed="false">
      <c r="B2693" s="184"/>
      <c r="C2693" s="184"/>
      <c r="D2693" s="184"/>
      <c r="E2693" s="184"/>
      <c r="F2693" s="185"/>
      <c r="G2693" s="186"/>
      <c r="H2693" s="186"/>
      <c r="I2693" s="186"/>
      <c r="J2693" s="186"/>
      <c r="K2693" s="19"/>
      <c r="L2693" s="19"/>
      <c r="M2693" s="19"/>
      <c r="N2693" s="19"/>
      <c r="O2693" s="19"/>
      <c r="P2693" s="19"/>
      <c r="Q2693" s="187"/>
      <c r="R2693" s="187"/>
      <c r="S2693" s="165"/>
    </row>
    <row r="2694" s="164" customFormat="true" ht="14.25" hidden="false" customHeight="false" outlineLevel="0" collapsed="false">
      <c r="B2694" s="184"/>
      <c r="C2694" s="184"/>
      <c r="D2694" s="184"/>
      <c r="E2694" s="184"/>
      <c r="F2694" s="185"/>
      <c r="G2694" s="186"/>
      <c r="H2694" s="186"/>
      <c r="I2694" s="186"/>
      <c r="J2694" s="186"/>
      <c r="K2694" s="19"/>
      <c r="L2694" s="19"/>
      <c r="M2694" s="19"/>
      <c r="N2694" s="19"/>
      <c r="O2694" s="19"/>
      <c r="P2694" s="19"/>
      <c r="Q2694" s="187"/>
      <c r="R2694" s="187"/>
      <c r="S2694" s="165"/>
    </row>
    <row r="2695" s="164" customFormat="true" ht="14.25" hidden="false" customHeight="false" outlineLevel="0" collapsed="false">
      <c r="B2695" s="184"/>
      <c r="C2695" s="184"/>
      <c r="D2695" s="184"/>
      <c r="E2695" s="184"/>
      <c r="F2695" s="185"/>
      <c r="G2695" s="186"/>
      <c r="H2695" s="186"/>
      <c r="I2695" s="186"/>
      <c r="J2695" s="186"/>
      <c r="K2695" s="19"/>
      <c r="L2695" s="19"/>
      <c r="M2695" s="19"/>
      <c r="N2695" s="19"/>
      <c r="O2695" s="19"/>
      <c r="P2695" s="19"/>
      <c r="Q2695" s="187"/>
      <c r="R2695" s="187"/>
      <c r="S2695" s="165"/>
    </row>
    <row r="2696" s="164" customFormat="true" ht="14.25" hidden="false" customHeight="false" outlineLevel="0" collapsed="false">
      <c r="B2696" s="184"/>
      <c r="C2696" s="184"/>
      <c r="D2696" s="184"/>
      <c r="E2696" s="184"/>
      <c r="F2696" s="185"/>
      <c r="G2696" s="186"/>
      <c r="H2696" s="186"/>
      <c r="I2696" s="186"/>
      <c r="J2696" s="186"/>
      <c r="K2696" s="19"/>
      <c r="L2696" s="19"/>
      <c r="M2696" s="19"/>
      <c r="N2696" s="19"/>
      <c r="O2696" s="19"/>
      <c r="P2696" s="19"/>
      <c r="Q2696" s="187"/>
      <c r="R2696" s="187"/>
      <c r="S2696" s="165"/>
    </row>
    <row r="2697" s="164" customFormat="true" ht="14.25" hidden="false" customHeight="false" outlineLevel="0" collapsed="false">
      <c r="B2697" s="184"/>
      <c r="C2697" s="184"/>
      <c r="D2697" s="184"/>
      <c r="E2697" s="184"/>
      <c r="F2697" s="185"/>
      <c r="G2697" s="186"/>
      <c r="H2697" s="186"/>
      <c r="I2697" s="186"/>
      <c r="J2697" s="186"/>
      <c r="K2697" s="19"/>
      <c r="L2697" s="19"/>
      <c r="M2697" s="19"/>
      <c r="N2697" s="19"/>
      <c r="O2697" s="19"/>
      <c r="P2697" s="19"/>
      <c r="Q2697" s="187"/>
      <c r="R2697" s="187"/>
      <c r="S2697" s="165"/>
    </row>
    <row r="2698" s="164" customFormat="true" ht="14.25" hidden="false" customHeight="false" outlineLevel="0" collapsed="false">
      <c r="B2698" s="184"/>
      <c r="C2698" s="184"/>
      <c r="D2698" s="184"/>
      <c r="E2698" s="184"/>
      <c r="F2698" s="185"/>
      <c r="G2698" s="186"/>
      <c r="H2698" s="186"/>
      <c r="I2698" s="186"/>
      <c r="J2698" s="186"/>
      <c r="K2698" s="19"/>
      <c r="L2698" s="19"/>
      <c r="M2698" s="19"/>
      <c r="N2698" s="19"/>
      <c r="O2698" s="19"/>
      <c r="P2698" s="19"/>
      <c r="Q2698" s="187"/>
      <c r="R2698" s="187"/>
      <c r="S2698" s="165"/>
    </row>
    <row r="2699" s="164" customFormat="true" ht="14.25" hidden="false" customHeight="false" outlineLevel="0" collapsed="false">
      <c r="B2699" s="184"/>
      <c r="C2699" s="184"/>
      <c r="D2699" s="184"/>
      <c r="E2699" s="184"/>
      <c r="F2699" s="185"/>
      <c r="G2699" s="186"/>
      <c r="H2699" s="186"/>
      <c r="I2699" s="186"/>
      <c r="J2699" s="186"/>
      <c r="K2699" s="19"/>
      <c r="L2699" s="19"/>
      <c r="M2699" s="19"/>
      <c r="N2699" s="19"/>
      <c r="O2699" s="19"/>
      <c r="P2699" s="19"/>
      <c r="Q2699" s="187"/>
      <c r="R2699" s="187"/>
      <c r="S2699" s="165"/>
    </row>
    <row r="2700" s="164" customFormat="true" ht="14.25" hidden="false" customHeight="false" outlineLevel="0" collapsed="false">
      <c r="B2700" s="184"/>
      <c r="C2700" s="184"/>
      <c r="D2700" s="184"/>
      <c r="E2700" s="184"/>
      <c r="F2700" s="185"/>
      <c r="G2700" s="186"/>
      <c r="H2700" s="186"/>
      <c r="I2700" s="186"/>
      <c r="J2700" s="186"/>
      <c r="K2700" s="19"/>
      <c r="L2700" s="19"/>
      <c r="M2700" s="19"/>
      <c r="N2700" s="19"/>
      <c r="O2700" s="19"/>
      <c r="P2700" s="19"/>
      <c r="Q2700" s="187"/>
      <c r="R2700" s="187"/>
      <c r="S2700" s="165"/>
    </row>
    <row r="2701" s="164" customFormat="true" ht="14.25" hidden="false" customHeight="false" outlineLevel="0" collapsed="false">
      <c r="B2701" s="184"/>
      <c r="C2701" s="184"/>
      <c r="D2701" s="184"/>
      <c r="E2701" s="184"/>
      <c r="F2701" s="185"/>
      <c r="G2701" s="186"/>
      <c r="H2701" s="186"/>
      <c r="I2701" s="186"/>
      <c r="J2701" s="186"/>
      <c r="K2701" s="19"/>
      <c r="L2701" s="19"/>
      <c r="M2701" s="19"/>
      <c r="N2701" s="19"/>
      <c r="O2701" s="19"/>
      <c r="P2701" s="19"/>
      <c r="Q2701" s="187"/>
      <c r="R2701" s="187"/>
      <c r="S2701" s="165"/>
    </row>
    <row r="2702" s="164" customFormat="true" ht="14.25" hidden="false" customHeight="false" outlineLevel="0" collapsed="false">
      <c r="B2702" s="184"/>
      <c r="C2702" s="184"/>
      <c r="D2702" s="184"/>
      <c r="E2702" s="184"/>
      <c r="F2702" s="185"/>
      <c r="G2702" s="186"/>
      <c r="H2702" s="186"/>
      <c r="I2702" s="186"/>
      <c r="J2702" s="186"/>
      <c r="K2702" s="19"/>
      <c r="L2702" s="19"/>
      <c r="M2702" s="19"/>
      <c r="N2702" s="19"/>
      <c r="O2702" s="19"/>
      <c r="P2702" s="19"/>
      <c r="Q2702" s="187"/>
      <c r="R2702" s="187"/>
      <c r="S2702" s="165"/>
    </row>
    <row r="2703" s="164" customFormat="true" ht="14.25" hidden="false" customHeight="false" outlineLevel="0" collapsed="false">
      <c r="B2703" s="184"/>
      <c r="C2703" s="184"/>
      <c r="D2703" s="184"/>
      <c r="E2703" s="184"/>
      <c r="F2703" s="185"/>
      <c r="G2703" s="186"/>
      <c r="H2703" s="186"/>
      <c r="I2703" s="186"/>
      <c r="J2703" s="186"/>
      <c r="K2703" s="19"/>
      <c r="L2703" s="19"/>
      <c r="M2703" s="19"/>
      <c r="N2703" s="19"/>
      <c r="O2703" s="19"/>
      <c r="P2703" s="19"/>
      <c r="Q2703" s="187"/>
      <c r="R2703" s="187"/>
      <c r="S2703" s="165"/>
    </row>
    <row r="2704" s="164" customFormat="true" ht="14.25" hidden="false" customHeight="false" outlineLevel="0" collapsed="false">
      <c r="B2704" s="184"/>
      <c r="C2704" s="184"/>
      <c r="D2704" s="184"/>
      <c r="E2704" s="184"/>
      <c r="F2704" s="185"/>
      <c r="G2704" s="186"/>
      <c r="H2704" s="186"/>
      <c r="I2704" s="186"/>
      <c r="J2704" s="186"/>
      <c r="K2704" s="19"/>
      <c r="L2704" s="19"/>
      <c r="M2704" s="19"/>
      <c r="N2704" s="19"/>
      <c r="O2704" s="19"/>
      <c r="P2704" s="19"/>
      <c r="Q2704" s="187"/>
      <c r="R2704" s="187"/>
      <c r="S2704" s="165"/>
    </row>
    <row r="2705" s="164" customFormat="true" ht="14.25" hidden="false" customHeight="false" outlineLevel="0" collapsed="false">
      <c r="B2705" s="184"/>
      <c r="C2705" s="184"/>
      <c r="D2705" s="184"/>
      <c r="E2705" s="184"/>
      <c r="F2705" s="185"/>
      <c r="G2705" s="186"/>
      <c r="H2705" s="186"/>
      <c r="I2705" s="186"/>
      <c r="J2705" s="186"/>
      <c r="K2705" s="19"/>
      <c r="L2705" s="19"/>
      <c r="M2705" s="19"/>
      <c r="N2705" s="19"/>
      <c r="O2705" s="19"/>
      <c r="P2705" s="19"/>
      <c r="Q2705" s="187"/>
      <c r="R2705" s="187"/>
      <c r="S2705" s="165"/>
    </row>
    <row r="2706" s="164" customFormat="true" ht="14.25" hidden="false" customHeight="false" outlineLevel="0" collapsed="false">
      <c r="B2706" s="184"/>
      <c r="C2706" s="184"/>
      <c r="D2706" s="184"/>
      <c r="E2706" s="184"/>
      <c r="F2706" s="185"/>
      <c r="G2706" s="186"/>
      <c r="H2706" s="186"/>
      <c r="I2706" s="186"/>
      <c r="J2706" s="186"/>
      <c r="K2706" s="19"/>
      <c r="L2706" s="19"/>
      <c r="M2706" s="19"/>
      <c r="N2706" s="19"/>
      <c r="O2706" s="19"/>
      <c r="P2706" s="19"/>
      <c r="Q2706" s="187"/>
      <c r="R2706" s="187"/>
      <c r="S2706" s="165"/>
    </row>
    <row r="2707" s="164" customFormat="true" ht="14.25" hidden="false" customHeight="false" outlineLevel="0" collapsed="false">
      <c r="B2707" s="184"/>
      <c r="C2707" s="184"/>
      <c r="D2707" s="184"/>
      <c r="E2707" s="184"/>
      <c r="F2707" s="185"/>
      <c r="G2707" s="186"/>
      <c r="H2707" s="186"/>
      <c r="I2707" s="186"/>
      <c r="J2707" s="186"/>
      <c r="K2707" s="19"/>
      <c r="L2707" s="19"/>
      <c r="M2707" s="19"/>
      <c r="N2707" s="19"/>
      <c r="O2707" s="19"/>
      <c r="P2707" s="19"/>
      <c r="Q2707" s="187"/>
      <c r="R2707" s="187"/>
      <c r="S2707" s="165"/>
    </row>
    <row r="2708" s="164" customFormat="true" ht="14.25" hidden="false" customHeight="false" outlineLevel="0" collapsed="false">
      <c r="B2708" s="184"/>
      <c r="C2708" s="184"/>
      <c r="D2708" s="184"/>
      <c r="E2708" s="184"/>
      <c r="F2708" s="185"/>
      <c r="G2708" s="186"/>
      <c r="H2708" s="186"/>
      <c r="I2708" s="186"/>
      <c r="J2708" s="186"/>
      <c r="K2708" s="19"/>
      <c r="L2708" s="19"/>
      <c r="M2708" s="19"/>
      <c r="N2708" s="19"/>
      <c r="O2708" s="19"/>
      <c r="P2708" s="19"/>
      <c r="Q2708" s="187"/>
      <c r="R2708" s="187"/>
      <c r="S2708" s="165"/>
    </row>
    <row r="2709" s="164" customFormat="true" ht="14.25" hidden="false" customHeight="false" outlineLevel="0" collapsed="false">
      <c r="B2709" s="184"/>
      <c r="C2709" s="184"/>
      <c r="D2709" s="184"/>
      <c r="E2709" s="184"/>
      <c r="F2709" s="185"/>
      <c r="G2709" s="186"/>
      <c r="H2709" s="186"/>
      <c r="I2709" s="186"/>
      <c r="J2709" s="186"/>
      <c r="K2709" s="19"/>
      <c r="L2709" s="19"/>
      <c r="M2709" s="19"/>
      <c r="N2709" s="19"/>
      <c r="O2709" s="19"/>
      <c r="P2709" s="19"/>
      <c r="Q2709" s="187"/>
      <c r="R2709" s="187"/>
      <c r="S2709" s="165"/>
    </row>
    <row r="2710" s="164" customFormat="true" ht="14.25" hidden="false" customHeight="false" outlineLevel="0" collapsed="false">
      <c r="B2710" s="184"/>
      <c r="C2710" s="184"/>
      <c r="D2710" s="184"/>
      <c r="E2710" s="184"/>
      <c r="F2710" s="185"/>
      <c r="G2710" s="186"/>
      <c r="H2710" s="186"/>
      <c r="I2710" s="186"/>
      <c r="J2710" s="186"/>
      <c r="K2710" s="19"/>
      <c r="L2710" s="19"/>
      <c r="M2710" s="19"/>
      <c r="N2710" s="19"/>
      <c r="O2710" s="19"/>
      <c r="P2710" s="19"/>
      <c r="Q2710" s="187"/>
      <c r="R2710" s="187"/>
      <c r="S2710" s="165"/>
    </row>
    <row r="2711" s="164" customFormat="true" ht="14.25" hidden="false" customHeight="false" outlineLevel="0" collapsed="false">
      <c r="B2711" s="184"/>
      <c r="C2711" s="184"/>
      <c r="D2711" s="184"/>
      <c r="E2711" s="184"/>
      <c r="F2711" s="185"/>
      <c r="G2711" s="186"/>
      <c r="H2711" s="186"/>
      <c r="I2711" s="186"/>
      <c r="J2711" s="186"/>
      <c r="K2711" s="19"/>
      <c r="L2711" s="19"/>
      <c r="M2711" s="19"/>
      <c r="N2711" s="19"/>
      <c r="O2711" s="19"/>
      <c r="P2711" s="19"/>
      <c r="Q2711" s="187"/>
      <c r="R2711" s="187"/>
      <c r="S2711" s="165"/>
    </row>
    <row r="2712" s="164" customFormat="true" ht="14.25" hidden="false" customHeight="false" outlineLevel="0" collapsed="false">
      <c r="B2712" s="184"/>
      <c r="C2712" s="184"/>
      <c r="D2712" s="184"/>
      <c r="E2712" s="184"/>
      <c r="F2712" s="185"/>
      <c r="G2712" s="186"/>
      <c r="H2712" s="186"/>
      <c r="I2712" s="186"/>
      <c r="J2712" s="186"/>
      <c r="K2712" s="19"/>
      <c r="L2712" s="19"/>
      <c r="M2712" s="19"/>
      <c r="N2712" s="19"/>
      <c r="O2712" s="19"/>
      <c r="P2712" s="19"/>
      <c r="Q2712" s="187"/>
      <c r="R2712" s="187"/>
      <c r="S2712" s="165"/>
    </row>
    <row r="2713" s="164" customFormat="true" ht="14.25" hidden="false" customHeight="false" outlineLevel="0" collapsed="false">
      <c r="B2713" s="184"/>
      <c r="C2713" s="184"/>
      <c r="D2713" s="184"/>
      <c r="E2713" s="184"/>
      <c r="F2713" s="185"/>
      <c r="G2713" s="186"/>
      <c r="H2713" s="186"/>
      <c r="I2713" s="186"/>
      <c r="J2713" s="186"/>
      <c r="K2713" s="19"/>
      <c r="L2713" s="19"/>
      <c r="M2713" s="19"/>
      <c r="N2713" s="19"/>
      <c r="O2713" s="19"/>
      <c r="P2713" s="19"/>
      <c r="Q2713" s="187"/>
      <c r="R2713" s="187"/>
      <c r="S2713" s="165"/>
    </row>
    <row r="2714" s="164" customFormat="true" ht="14.25" hidden="false" customHeight="false" outlineLevel="0" collapsed="false">
      <c r="B2714" s="184"/>
      <c r="C2714" s="184"/>
      <c r="D2714" s="184"/>
      <c r="E2714" s="184"/>
      <c r="F2714" s="185"/>
      <c r="G2714" s="186"/>
      <c r="H2714" s="186"/>
      <c r="I2714" s="186"/>
      <c r="J2714" s="186"/>
      <c r="K2714" s="19"/>
      <c r="L2714" s="19"/>
      <c r="M2714" s="19"/>
      <c r="N2714" s="19"/>
      <c r="O2714" s="19"/>
      <c r="P2714" s="19"/>
      <c r="Q2714" s="187"/>
      <c r="R2714" s="187"/>
      <c r="S2714" s="165"/>
    </row>
    <row r="2715" s="164" customFormat="true" ht="14.25" hidden="false" customHeight="false" outlineLevel="0" collapsed="false">
      <c r="B2715" s="184"/>
      <c r="C2715" s="184"/>
      <c r="D2715" s="184"/>
      <c r="E2715" s="184"/>
      <c r="F2715" s="185"/>
      <c r="G2715" s="186"/>
      <c r="H2715" s="186"/>
      <c r="I2715" s="186"/>
      <c r="J2715" s="186"/>
      <c r="K2715" s="19"/>
      <c r="L2715" s="19"/>
      <c r="M2715" s="19"/>
      <c r="N2715" s="19"/>
      <c r="O2715" s="19"/>
      <c r="P2715" s="19"/>
      <c r="Q2715" s="187"/>
      <c r="R2715" s="187"/>
      <c r="S2715" s="165"/>
    </row>
    <row r="2716" s="164" customFormat="true" ht="14.25" hidden="false" customHeight="false" outlineLevel="0" collapsed="false">
      <c r="B2716" s="184"/>
      <c r="C2716" s="184"/>
      <c r="D2716" s="184"/>
      <c r="E2716" s="184"/>
      <c r="F2716" s="185"/>
      <c r="G2716" s="186"/>
      <c r="H2716" s="186"/>
      <c r="I2716" s="186"/>
      <c r="J2716" s="186"/>
      <c r="K2716" s="19"/>
      <c r="L2716" s="19"/>
      <c r="M2716" s="19"/>
      <c r="N2716" s="19"/>
      <c r="O2716" s="19"/>
      <c r="P2716" s="19"/>
      <c r="Q2716" s="187"/>
      <c r="R2716" s="187"/>
      <c r="S2716" s="165"/>
    </row>
    <row r="2717" s="164" customFormat="true" ht="14.25" hidden="false" customHeight="false" outlineLevel="0" collapsed="false">
      <c r="B2717" s="184"/>
      <c r="C2717" s="184"/>
      <c r="D2717" s="184"/>
      <c r="E2717" s="184"/>
      <c r="F2717" s="185"/>
      <c r="G2717" s="186"/>
      <c r="H2717" s="186"/>
      <c r="I2717" s="186"/>
      <c r="J2717" s="186"/>
      <c r="K2717" s="19"/>
      <c r="L2717" s="19"/>
      <c r="M2717" s="19"/>
      <c r="N2717" s="19"/>
      <c r="O2717" s="19"/>
      <c r="P2717" s="19"/>
      <c r="Q2717" s="187"/>
      <c r="R2717" s="187"/>
      <c r="S2717" s="165"/>
    </row>
    <row r="2718" s="164" customFormat="true" ht="14.25" hidden="false" customHeight="false" outlineLevel="0" collapsed="false">
      <c r="B2718" s="184"/>
      <c r="C2718" s="184"/>
      <c r="D2718" s="184"/>
      <c r="E2718" s="184"/>
      <c r="F2718" s="185"/>
      <c r="G2718" s="186"/>
      <c r="H2718" s="186"/>
      <c r="I2718" s="186"/>
      <c r="J2718" s="186"/>
      <c r="K2718" s="19"/>
      <c r="L2718" s="19"/>
      <c r="M2718" s="19"/>
      <c r="N2718" s="19"/>
      <c r="O2718" s="19"/>
      <c r="P2718" s="19"/>
      <c r="Q2718" s="187"/>
      <c r="R2718" s="187"/>
      <c r="S2718" s="165"/>
    </row>
    <row r="2719" s="164" customFormat="true" ht="14.25" hidden="false" customHeight="false" outlineLevel="0" collapsed="false">
      <c r="B2719" s="184"/>
      <c r="C2719" s="184"/>
      <c r="D2719" s="184"/>
      <c r="E2719" s="184"/>
      <c r="F2719" s="185"/>
      <c r="G2719" s="186"/>
      <c r="H2719" s="186"/>
      <c r="I2719" s="186"/>
      <c r="J2719" s="186"/>
      <c r="K2719" s="19"/>
      <c r="L2719" s="19"/>
      <c r="M2719" s="19"/>
      <c r="N2719" s="19"/>
      <c r="O2719" s="19"/>
      <c r="P2719" s="19"/>
      <c r="Q2719" s="187"/>
      <c r="R2719" s="187"/>
      <c r="S2719" s="165"/>
    </row>
    <row r="2720" s="164" customFormat="true" ht="14.25" hidden="false" customHeight="false" outlineLevel="0" collapsed="false">
      <c r="B2720" s="184"/>
      <c r="C2720" s="184"/>
      <c r="D2720" s="184"/>
      <c r="E2720" s="184"/>
      <c r="F2720" s="185"/>
      <c r="G2720" s="186"/>
      <c r="H2720" s="186"/>
      <c r="I2720" s="186"/>
      <c r="J2720" s="186"/>
      <c r="K2720" s="19"/>
      <c r="L2720" s="19"/>
      <c r="M2720" s="19"/>
      <c r="N2720" s="19"/>
      <c r="O2720" s="19"/>
      <c r="P2720" s="19"/>
      <c r="Q2720" s="187"/>
      <c r="R2720" s="187"/>
      <c r="S2720" s="165"/>
    </row>
    <row r="2721" s="164" customFormat="true" ht="14.25" hidden="false" customHeight="false" outlineLevel="0" collapsed="false">
      <c r="B2721" s="184"/>
      <c r="C2721" s="184"/>
      <c r="D2721" s="184"/>
      <c r="E2721" s="184"/>
      <c r="F2721" s="185"/>
      <c r="G2721" s="186"/>
      <c r="H2721" s="186"/>
      <c r="I2721" s="186"/>
      <c r="J2721" s="186"/>
      <c r="K2721" s="19"/>
      <c r="L2721" s="19"/>
      <c r="M2721" s="19"/>
      <c r="N2721" s="19"/>
      <c r="O2721" s="19"/>
      <c r="P2721" s="19"/>
      <c r="Q2721" s="187"/>
      <c r="R2721" s="187"/>
      <c r="S2721" s="165"/>
    </row>
    <row r="2722" s="164" customFormat="true" ht="14.25" hidden="false" customHeight="false" outlineLevel="0" collapsed="false">
      <c r="B2722" s="184"/>
      <c r="C2722" s="184"/>
      <c r="D2722" s="184"/>
      <c r="E2722" s="184"/>
      <c r="F2722" s="185"/>
      <c r="G2722" s="186"/>
      <c r="H2722" s="186"/>
      <c r="I2722" s="186"/>
      <c r="J2722" s="186"/>
      <c r="K2722" s="19"/>
      <c r="L2722" s="19"/>
      <c r="M2722" s="19"/>
      <c r="N2722" s="19"/>
      <c r="O2722" s="19"/>
      <c r="P2722" s="19"/>
      <c r="Q2722" s="187"/>
      <c r="R2722" s="187"/>
      <c r="S2722" s="165"/>
    </row>
    <row r="2723" s="164" customFormat="true" ht="14.25" hidden="false" customHeight="false" outlineLevel="0" collapsed="false">
      <c r="B2723" s="184"/>
      <c r="C2723" s="184"/>
      <c r="D2723" s="184"/>
      <c r="E2723" s="184"/>
      <c r="F2723" s="185"/>
      <c r="G2723" s="186"/>
      <c r="H2723" s="186"/>
      <c r="I2723" s="186"/>
      <c r="J2723" s="186"/>
      <c r="K2723" s="19"/>
      <c r="L2723" s="19"/>
      <c r="M2723" s="19"/>
      <c r="N2723" s="19"/>
      <c r="O2723" s="19"/>
      <c r="P2723" s="19"/>
      <c r="Q2723" s="187"/>
      <c r="R2723" s="187"/>
      <c r="S2723" s="165"/>
    </row>
    <row r="2724" s="164" customFormat="true" ht="14.25" hidden="false" customHeight="false" outlineLevel="0" collapsed="false">
      <c r="B2724" s="184"/>
      <c r="C2724" s="184"/>
      <c r="D2724" s="184"/>
      <c r="E2724" s="184"/>
      <c r="F2724" s="185"/>
      <c r="G2724" s="186"/>
      <c r="H2724" s="186"/>
      <c r="I2724" s="186"/>
      <c r="J2724" s="186"/>
      <c r="K2724" s="19"/>
      <c r="L2724" s="19"/>
      <c r="M2724" s="19"/>
      <c r="N2724" s="19"/>
      <c r="O2724" s="19"/>
      <c r="P2724" s="19"/>
      <c r="Q2724" s="187"/>
      <c r="R2724" s="187"/>
      <c r="S2724" s="165"/>
    </row>
    <row r="2725" s="164" customFormat="true" ht="14.25" hidden="false" customHeight="false" outlineLevel="0" collapsed="false">
      <c r="B2725" s="184"/>
      <c r="C2725" s="184"/>
      <c r="D2725" s="184"/>
      <c r="E2725" s="184"/>
      <c r="F2725" s="185"/>
      <c r="G2725" s="186"/>
      <c r="H2725" s="186"/>
      <c r="I2725" s="186"/>
      <c r="J2725" s="186"/>
      <c r="K2725" s="19"/>
      <c r="L2725" s="19"/>
      <c r="M2725" s="19"/>
      <c r="N2725" s="19"/>
      <c r="O2725" s="19"/>
      <c r="P2725" s="19"/>
      <c r="Q2725" s="187"/>
      <c r="R2725" s="187"/>
      <c r="S2725" s="165"/>
    </row>
    <row r="2726" s="164" customFormat="true" ht="14.25" hidden="false" customHeight="false" outlineLevel="0" collapsed="false">
      <c r="B2726" s="184"/>
      <c r="C2726" s="184"/>
      <c r="D2726" s="184"/>
      <c r="E2726" s="184"/>
      <c r="F2726" s="185"/>
      <c r="G2726" s="186"/>
      <c r="H2726" s="186"/>
      <c r="I2726" s="186"/>
      <c r="J2726" s="186"/>
      <c r="K2726" s="19"/>
      <c r="L2726" s="19"/>
      <c r="M2726" s="19"/>
      <c r="N2726" s="19"/>
      <c r="O2726" s="19"/>
      <c r="P2726" s="19"/>
      <c r="Q2726" s="187"/>
      <c r="R2726" s="187"/>
      <c r="S2726" s="165"/>
    </row>
    <row r="2727" s="164" customFormat="true" ht="14.25" hidden="false" customHeight="false" outlineLevel="0" collapsed="false">
      <c r="B2727" s="184"/>
      <c r="C2727" s="184"/>
      <c r="D2727" s="184"/>
      <c r="E2727" s="184"/>
      <c r="F2727" s="185"/>
      <c r="G2727" s="186"/>
      <c r="H2727" s="186"/>
      <c r="I2727" s="186"/>
      <c r="J2727" s="186"/>
      <c r="K2727" s="19"/>
      <c r="L2727" s="19"/>
      <c r="M2727" s="19"/>
      <c r="N2727" s="19"/>
      <c r="O2727" s="19"/>
      <c r="P2727" s="19"/>
      <c r="Q2727" s="187"/>
      <c r="R2727" s="187"/>
      <c r="S2727" s="165"/>
    </row>
    <row r="2728" s="164" customFormat="true" ht="14.25" hidden="false" customHeight="false" outlineLevel="0" collapsed="false">
      <c r="B2728" s="184"/>
      <c r="C2728" s="184"/>
      <c r="D2728" s="184"/>
      <c r="E2728" s="184"/>
      <c r="F2728" s="185"/>
      <c r="G2728" s="186"/>
      <c r="H2728" s="186"/>
      <c r="I2728" s="186"/>
      <c r="J2728" s="186"/>
      <c r="K2728" s="19"/>
      <c r="L2728" s="19"/>
      <c r="M2728" s="19"/>
      <c r="N2728" s="19"/>
      <c r="O2728" s="19"/>
      <c r="P2728" s="19"/>
      <c r="Q2728" s="187"/>
      <c r="R2728" s="187"/>
      <c r="S2728" s="165"/>
    </row>
    <row r="2729" s="164" customFormat="true" ht="14.25" hidden="false" customHeight="false" outlineLevel="0" collapsed="false">
      <c r="B2729" s="184"/>
      <c r="C2729" s="184"/>
      <c r="D2729" s="184"/>
      <c r="E2729" s="184"/>
      <c r="F2729" s="185"/>
      <c r="G2729" s="186"/>
      <c r="H2729" s="186"/>
      <c r="I2729" s="186"/>
      <c r="J2729" s="186"/>
      <c r="K2729" s="19"/>
      <c r="L2729" s="19"/>
      <c r="M2729" s="19"/>
      <c r="N2729" s="19"/>
      <c r="O2729" s="19"/>
      <c r="P2729" s="19"/>
      <c r="Q2729" s="187"/>
      <c r="R2729" s="187"/>
      <c r="S2729" s="165"/>
    </row>
    <row r="2730" s="164" customFormat="true" ht="14.25" hidden="false" customHeight="false" outlineLevel="0" collapsed="false">
      <c r="B2730" s="184"/>
      <c r="C2730" s="184"/>
      <c r="D2730" s="184"/>
      <c r="E2730" s="184"/>
      <c r="F2730" s="185"/>
      <c r="G2730" s="186"/>
      <c r="H2730" s="186"/>
      <c r="I2730" s="186"/>
      <c r="J2730" s="186"/>
      <c r="K2730" s="19"/>
      <c r="L2730" s="19"/>
      <c r="M2730" s="19"/>
      <c r="N2730" s="19"/>
      <c r="O2730" s="19"/>
      <c r="P2730" s="19"/>
      <c r="Q2730" s="187"/>
      <c r="R2730" s="187"/>
      <c r="S2730" s="165"/>
    </row>
    <row r="2731" s="164" customFormat="true" ht="14.25" hidden="false" customHeight="false" outlineLevel="0" collapsed="false">
      <c r="B2731" s="184"/>
      <c r="C2731" s="184"/>
      <c r="D2731" s="184"/>
      <c r="E2731" s="184"/>
      <c r="F2731" s="185"/>
      <c r="G2731" s="186"/>
      <c r="H2731" s="186"/>
      <c r="I2731" s="186"/>
      <c r="J2731" s="186"/>
      <c r="K2731" s="19"/>
      <c r="L2731" s="19"/>
      <c r="M2731" s="19"/>
      <c r="N2731" s="19"/>
      <c r="O2731" s="19"/>
      <c r="P2731" s="19"/>
      <c r="Q2731" s="187"/>
      <c r="R2731" s="187"/>
      <c r="S2731" s="165"/>
    </row>
    <row r="2732" s="164" customFormat="true" ht="14.25" hidden="false" customHeight="false" outlineLevel="0" collapsed="false">
      <c r="B2732" s="184"/>
      <c r="C2732" s="184"/>
      <c r="D2732" s="184"/>
      <c r="E2732" s="184"/>
      <c r="F2732" s="185"/>
      <c r="G2732" s="186"/>
      <c r="H2732" s="186"/>
      <c r="I2732" s="186"/>
      <c r="J2732" s="186"/>
      <c r="K2732" s="19"/>
      <c r="L2732" s="19"/>
      <c r="M2732" s="19"/>
      <c r="N2732" s="19"/>
      <c r="O2732" s="19"/>
      <c r="P2732" s="19"/>
      <c r="Q2732" s="187"/>
      <c r="R2732" s="187"/>
      <c r="S2732" s="165"/>
    </row>
    <row r="2733" s="164" customFormat="true" ht="14.25" hidden="false" customHeight="false" outlineLevel="0" collapsed="false">
      <c r="B2733" s="184"/>
      <c r="C2733" s="184"/>
      <c r="D2733" s="184"/>
      <c r="E2733" s="184"/>
      <c r="F2733" s="185"/>
      <c r="G2733" s="186"/>
      <c r="H2733" s="186"/>
      <c r="I2733" s="186"/>
      <c r="J2733" s="186"/>
      <c r="K2733" s="19"/>
      <c r="L2733" s="19"/>
      <c r="M2733" s="19"/>
      <c r="N2733" s="19"/>
      <c r="O2733" s="19"/>
      <c r="P2733" s="19"/>
      <c r="Q2733" s="187"/>
      <c r="R2733" s="187"/>
      <c r="S2733" s="165"/>
    </row>
    <row r="2734" s="164" customFormat="true" ht="14.25" hidden="false" customHeight="false" outlineLevel="0" collapsed="false">
      <c r="B2734" s="184"/>
      <c r="C2734" s="184"/>
      <c r="D2734" s="184"/>
      <c r="E2734" s="184"/>
      <c r="F2734" s="185"/>
      <c r="G2734" s="186"/>
      <c r="H2734" s="186"/>
      <c r="I2734" s="186"/>
      <c r="J2734" s="186"/>
      <c r="K2734" s="19"/>
      <c r="L2734" s="19"/>
      <c r="M2734" s="19"/>
      <c r="N2734" s="19"/>
      <c r="O2734" s="19"/>
      <c r="P2734" s="19"/>
      <c r="Q2734" s="187"/>
      <c r="R2734" s="187"/>
      <c r="S2734" s="165"/>
    </row>
    <row r="2735" s="164" customFormat="true" ht="14.25" hidden="false" customHeight="false" outlineLevel="0" collapsed="false">
      <c r="B2735" s="184"/>
      <c r="C2735" s="184"/>
      <c r="D2735" s="184"/>
      <c r="E2735" s="184"/>
      <c r="F2735" s="185"/>
      <c r="G2735" s="186"/>
      <c r="H2735" s="186"/>
      <c r="I2735" s="186"/>
      <c r="J2735" s="186"/>
      <c r="K2735" s="19"/>
      <c r="L2735" s="19"/>
      <c r="M2735" s="19"/>
      <c r="N2735" s="19"/>
      <c r="O2735" s="19"/>
      <c r="P2735" s="19"/>
      <c r="Q2735" s="187"/>
      <c r="R2735" s="187"/>
      <c r="S2735" s="165"/>
    </row>
    <row r="2736" s="164" customFormat="true" ht="14.25" hidden="false" customHeight="false" outlineLevel="0" collapsed="false">
      <c r="B2736" s="184"/>
      <c r="C2736" s="184"/>
      <c r="D2736" s="184"/>
      <c r="E2736" s="184"/>
      <c r="F2736" s="185"/>
      <c r="G2736" s="186"/>
      <c r="H2736" s="186"/>
      <c r="I2736" s="186"/>
      <c r="J2736" s="186"/>
      <c r="K2736" s="19"/>
      <c r="L2736" s="19"/>
      <c r="M2736" s="19"/>
      <c r="N2736" s="19"/>
      <c r="O2736" s="19"/>
      <c r="P2736" s="19"/>
      <c r="Q2736" s="187"/>
      <c r="R2736" s="187"/>
      <c r="S2736" s="165"/>
    </row>
    <row r="2737" s="164" customFormat="true" ht="14.25" hidden="false" customHeight="false" outlineLevel="0" collapsed="false">
      <c r="B2737" s="184"/>
      <c r="C2737" s="184"/>
      <c r="D2737" s="184"/>
      <c r="E2737" s="184"/>
      <c r="F2737" s="185"/>
      <c r="G2737" s="186"/>
      <c r="H2737" s="186"/>
      <c r="I2737" s="186"/>
      <c r="J2737" s="186"/>
      <c r="K2737" s="19"/>
      <c r="L2737" s="19"/>
      <c r="M2737" s="19"/>
      <c r="N2737" s="19"/>
      <c r="O2737" s="19"/>
      <c r="P2737" s="19"/>
      <c r="Q2737" s="187"/>
      <c r="R2737" s="187"/>
      <c r="S2737" s="165"/>
    </row>
    <row r="2738" s="164" customFormat="true" ht="14.25" hidden="false" customHeight="false" outlineLevel="0" collapsed="false">
      <c r="B2738" s="184"/>
      <c r="C2738" s="184"/>
      <c r="D2738" s="184"/>
      <c r="E2738" s="184"/>
      <c r="F2738" s="185"/>
      <c r="G2738" s="186"/>
      <c r="H2738" s="186"/>
      <c r="I2738" s="186"/>
      <c r="J2738" s="186"/>
      <c r="K2738" s="19"/>
      <c r="L2738" s="19"/>
      <c r="M2738" s="19"/>
      <c r="N2738" s="19"/>
      <c r="O2738" s="19"/>
      <c r="P2738" s="19"/>
      <c r="Q2738" s="187"/>
      <c r="R2738" s="187"/>
      <c r="S2738" s="165"/>
    </row>
    <row r="2739" s="164" customFormat="true" ht="14.25" hidden="false" customHeight="false" outlineLevel="0" collapsed="false">
      <c r="B2739" s="184"/>
      <c r="C2739" s="184"/>
      <c r="D2739" s="184"/>
      <c r="E2739" s="184"/>
      <c r="F2739" s="185"/>
      <c r="G2739" s="186"/>
      <c r="H2739" s="186"/>
      <c r="I2739" s="186"/>
      <c r="J2739" s="186"/>
      <c r="K2739" s="19"/>
      <c r="L2739" s="19"/>
      <c r="M2739" s="19"/>
      <c r="N2739" s="19"/>
      <c r="O2739" s="19"/>
      <c r="P2739" s="19"/>
      <c r="Q2739" s="187"/>
      <c r="R2739" s="187"/>
      <c r="S2739" s="165"/>
    </row>
    <row r="2740" s="164" customFormat="true" ht="14.25" hidden="false" customHeight="false" outlineLevel="0" collapsed="false">
      <c r="B2740" s="184"/>
      <c r="C2740" s="184"/>
      <c r="D2740" s="184"/>
      <c r="E2740" s="184"/>
      <c r="F2740" s="185"/>
      <c r="G2740" s="186"/>
      <c r="H2740" s="186"/>
      <c r="I2740" s="186"/>
      <c r="J2740" s="186"/>
      <c r="K2740" s="19"/>
      <c r="L2740" s="19"/>
      <c r="M2740" s="19"/>
      <c r="N2740" s="19"/>
      <c r="O2740" s="19"/>
      <c r="P2740" s="19"/>
      <c r="Q2740" s="187"/>
      <c r="R2740" s="187"/>
      <c r="S2740" s="165"/>
    </row>
    <row r="2741" s="164" customFormat="true" ht="14.25" hidden="false" customHeight="false" outlineLevel="0" collapsed="false">
      <c r="B2741" s="184"/>
      <c r="C2741" s="184"/>
      <c r="D2741" s="184"/>
      <c r="E2741" s="184"/>
      <c r="F2741" s="185"/>
      <c r="G2741" s="186"/>
      <c r="H2741" s="186"/>
      <c r="I2741" s="186"/>
      <c r="J2741" s="186"/>
      <c r="K2741" s="19"/>
      <c r="L2741" s="19"/>
      <c r="M2741" s="19"/>
      <c r="N2741" s="19"/>
      <c r="O2741" s="19"/>
      <c r="P2741" s="19"/>
      <c r="Q2741" s="187"/>
      <c r="R2741" s="187"/>
      <c r="S2741" s="165"/>
    </row>
    <row r="2742" s="164" customFormat="true" ht="14.25" hidden="false" customHeight="false" outlineLevel="0" collapsed="false">
      <c r="B2742" s="184"/>
      <c r="C2742" s="184"/>
      <c r="D2742" s="184"/>
      <c r="E2742" s="184"/>
      <c r="F2742" s="185"/>
      <c r="G2742" s="186"/>
      <c r="H2742" s="186"/>
      <c r="I2742" s="186"/>
      <c r="J2742" s="186"/>
      <c r="K2742" s="19"/>
      <c r="L2742" s="19"/>
      <c r="M2742" s="19"/>
      <c r="N2742" s="19"/>
      <c r="O2742" s="19"/>
      <c r="P2742" s="19"/>
      <c r="Q2742" s="187"/>
      <c r="R2742" s="187"/>
      <c r="S2742" s="165"/>
    </row>
    <row r="2743" s="164" customFormat="true" ht="14.25" hidden="false" customHeight="false" outlineLevel="0" collapsed="false">
      <c r="B2743" s="184"/>
      <c r="C2743" s="184"/>
      <c r="D2743" s="184"/>
      <c r="E2743" s="184"/>
      <c r="F2743" s="185"/>
      <c r="G2743" s="186"/>
      <c r="H2743" s="186"/>
      <c r="I2743" s="186"/>
      <c r="J2743" s="186"/>
      <c r="K2743" s="19"/>
      <c r="L2743" s="19"/>
      <c r="M2743" s="19"/>
      <c r="N2743" s="19"/>
      <c r="O2743" s="19"/>
      <c r="P2743" s="19"/>
      <c r="Q2743" s="187"/>
      <c r="R2743" s="187"/>
      <c r="S2743" s="165"/>
    </row>
    <row r="2744" s="164" customFormat="true" ht="14.25" hidden="false" customHeight="false" outlineLevel="0" collapsed="false">
      <c r="B2744" s="184"/>
      <c r="C2744" s="184"/>
      <c r="D2744" s="184"/>
      <c r="E2744" s="184"/>
      <c r="F2744" s="185"/>
      <c r="G2744" s="186"/>
      <c r="H2744" s="186"/>
      <c r="I2744" s="186"/>
      <c r="J2744" s="186"/>
      <c r="K2744" s="19"/>
      <c r="L2744" s="19"/>
      <c r="M2744" s="19"/>
      <c r="N2744" s="19"/>
      <c r="O2744" s="19"/>
      <c r="P2744" s="19"/>
      <c r="Q2744" s="187"/>
      <c r="R2744" s="187"/>
      <c r="S2744" s="165"/>
    </row>
    <row r="2745" s="164" customFormat="true" ht="14.25" hidden="false" customHeight="false" outlineLevel="0" collapsed="false">
      <c r="B2745" s="184"/>
      <c r="C2745" s="184"/>
      <c r="D2745" s="184"/>
      <c r="E2745" s="184"/>
      <c r="F2745" s="185"/>
      <c r="G2745" s="186"/>
      <c r="H2745" s="186"/>
      <c r="I2745" s="186"/>
      <c r="J2745" s="186"/>
      <c r="K2745" s="19"/>
      <c r="L2745" s="19"/>
      <c r="M2745" s="19"/>
      <c r="N2745" s="19"/>
      <c r="O2745" s="19"/>
      <c r="P2745" s="19"/>
      <c r="Q2745" s="187"/>
      <c r="R2745" s="187"/>
      <c r="S2745" s="165"/>
    </row>
    <row r="2746" s="164" customFormat="true" ht="14.25" hidden="false" customHeight="false" outlineLevel="0" collapsed="false">
      <c r="B2746" s="184"/>
      <c r="C2746" s="184"/>
      <c r="D2746" s="184"/>
      <c r="E2746" s="184"/>
      <c r="F2746" s="185"/>
      <c r="G2746" s="186"/>
      <c r="H2746" s="186"/>
      <c r="I2746" s="186"/>
      <c r="J2746" s="186"/>
      <c r="K2746" s="19"/>
      <c r="L2746" s="19"/>
      <c r="M2746" s="19"/>
      <c r="N2746" s="19"/>
      <c r="O2746" s="19"/>
      <c r="P2746" s="19"/>
      <c r="Q2746" s="187"/>
      <c r="R2746" s="187"/>
      <c r="S2746" s="165"/>
    </row>
    <row r="2747" s="164" customFormat="true" ht="14.25" hidden="false" customHeight="false" outlineLevel="0" collapsed="false">
      <c r="B2747" s="184"/>
      <c r="C2747" s="184"/>
      <c r="D2747" s="184"/>
      <c r="E2747" s="184"/>
      <c r="F2747" s="185"/>
      <c r="G2747" s="186"/>
      <c r="H2747" s="186"/>
      <c r="I2747" s="186"/>
      <c r="J2747" s="186"/>
      <c r="K2747" s="19"/>
      <c r="L2747" s="19"/>
      <c r="M2747" s="19"/>
      <c r="N2747" s="19"/>
      <c r="O2747" s="19"/>
      <c r="P2747" s="19"/>
      <c r="Q2747" s="187"/>
      <c r="R2747" s="187"/>
      <c r="S2747" s="165"/>
    </row>
    <row r="2748" s="164" customFormat="true" ht="14.25" hidden="false" customHeight="false" outlineLevel="0" collapsed="false">
      <c r="B2748" s="184"/>
      <c r="C2748" s="184"/>
      <c r="D2748" s="184"/>
      <c r="E2748" s="184"/>
      <c r="F2748" s="185"/>
      <c r="G2748" s="186"/>
      <c r="H2748" s="186"/>
      <c r="I2748" s="186"/>
      <c r="J2748" s="186"/>
      <c r="K2748" s="19"/>
      <c r="L2748" s="19"/>
      <c r="M2748" s="19"/>
      <c r="N2748" s="19"/>
      <c r="O2748" s="19"/>
      <c r="P2748" s="19"/>
      <c r="Q2748" s="187"/>
      <c r="R2748" s="187"/>
      <c r="S2748" s="165"/>
    </row>
    <row r="2749" s="164" customFormat="true" ht="14.25" hidden="false" customHeight="false" outlineLevel="0" collapsed="false">
      <c r="B2749" s="184"/>
      <c r="C2749" s="184"/>
      <c r="D2749" s="184"/>
      <c r="E2749" s="184"/>
      <c r="F2749" s="185"/>
      <c r="G2749" s="186"/>
      <c r="H2749" s="186"/>
      <c r="I2749" s="186"/>
      <c r="J2749" s="186"/>
      <c r="K2749" s="19"/>
      <c r="L2749" s="19"/>
      <c r="M2749" s="19"/>
      <c r="N2749" s="19"/>
      <c r="O2749" s="19"/>
      <c r="P2749" s="19"/>
      <c r="Q2749" s="187"/>
      <c r="R2749" s="187"/>
      <c r="S2749" s="165"/>
    </row>
    <row r="2750" s="164" customFormat="true" ht="14.25" hidden="false" customHeight="false" outlineLevel="0" collapsed="false">
      <c r="B2750" s="184"/>
      <c r="C2750" s="184"/>
      <c r="D2750" s="184"/>
      <c r="E2750" s="184"/>
      <c r="F2750" s="185"/>
      <c r="G2750" s="186"/>
      <c r="H2750" s="186"/>
      <c r="I2750" s="186"/>
      <c r="J2750" s="186"/>
      <c r="K2750" s="19"/>
      <c r="L2750" s="19"/>
      <c r="M2750" s="19"/>
      <c r="N2750" s="19"/>
      <c r="O2750" s="19"/>
      <c r="P2750" s="19"/>
      <c r="Q2750" s="187"/>
      <c r="R2750" s="187"/>
      <c r="S2750" s="165"/>
    </row>
    <row r="2751" s="164" customFormat="true" ht="14.25" hidden="false" customHeight="false" outlineLevel="0" collapsed="false">
      <c r="B2751" s="184"/>
      <c r="C2751" s="184"/>
      <c r="D2751" s="184"/>
      <c r="E2751" s="184"/>
      <c r="F2751" s="185"/>
      <c r="G2751" s="186"/>
      <c r="H2751" s="186"/>
      <c r="I2751" s="186"/>
      <c r="J2751" s="186"/>
      <c r="K2751" s="19"/>
      <c r="L2751" s="19"/>
      <c r="M2751" s="19"/>
      <c r="N2751" s="19"/>
      <c r="O2751" s="19"/>
      <c r="P2751" s="19"/>
      <c r="Q2751" s="187"/>
      <c r="R2751" s="187"/>
      <c r="S2751" s="165"/>
    </row>
    <row r="2752" s="164" customFormat="true" ht="14.25" hidden="false" customHeight="false" outlineLevel="0" collapsed="false">
      <c r="B2752" s="184"/>
      <c r="C2752" s="184"/>
      <c r="D2752" s="184"/>
      <c r="E2752" s="184"/>
      <c r="F2752" s="185"/>
      <c r="G2752" s="186"/>
      <c r="H2752" s="186"/>
      <c r="I2752" s="186"/>
      <c r="J2752" s="186"/>
      <c r="K2752" s="19"/>
      <c r="L2752" s="19"/>
      <c r="M2752" s="19"/>
      <c r="N2752" s="19"/>
      <c r="O2752" s="19"/>
      <c r="P2752" s="19"/>
      <c r="Q2752" s="187"/>
      <c r="R2752" s="187"/>
      <c r="S2752" s="165"/>
    </row>
    <row r="2753" s="164" customFormat="true" ht="14.25" hidden="false" customHeight="false" outlineLevel="0" collapsed="false">
      <c r="B2753" s="184"/>
      <c r="C2753" s="184"/>
      <c r="D2753" s="184"/>
      <c r="E2753" s="184"/>
      <c r="F2753" s="185"/>
      <c r="G2753" s="186"/>
      <c r="H2753" s="186"/>
      <c r="I2753" s="186"/>
      <c r="J2753" s="186"/>
      <c r="K2753" s="19"/>
      <c r="L2753" s="19"/>
      <c r="M2753" s="19"/>
      <c r="N2753" s="19"/>
      <c r="O2753" s="19"/>
      <c r="P2753" s="19"/>
      <c r="Q2753" s="187"/>
      <c r="R2753" s="187"/>
      <c r="S2753" s="165"/>
    </row>
    <row r="2754" s="164" customFormat="true" ht="14.25" hidden="false" customHeight="false" outlineLevel="0" collapsed="false">
      <c r="B2754" s="184"/>
      <c r="C2754" s="184"/>
      <c r="D2754" s="184"/>
      <c r="E2754" s="184"/>
      <c r="F2754" s="185"/>
      <c r="G2754" s="186"/>
      <c r="H2754" s="186"/>
      <c r="I2754" s="186"/>
      <c r="J2754" s="186"/>
      <c r="K2754" s="19"/>
      <c r="L2754" s="19"/>
      <c r="M2754" s="19"/>
      <c r="N2754" s="19"/>
      <c r="O2754" s="19"/>
      <c r="P2754" s="19"/>
      <c r="Q2754" s="187"/>
      <c r="R2754" s="187"/>
      <c r="S2754" s="165"/>
    </row>
    <row r="2755" s="164" customFormat="true" ht="14.25" hidden="false" customHeight="false" outlineLevel="0" collapsed="false">
      <c r="B2755" s="184"/>
      <c r="C2755" s="184"/>
      <c r="D2755" s="184"/>
      <c r="E2755" s="184"/>
      <c r="F2755" s="185"/>
      <c r="G2755" s="186"/>
      <c r="H2755" s="186"/>
      <c r="I2755" s="186"/>
      <c r="J2755" s="186"/>
      <c r="K2755" s="19"/>
      <c r="L2755" s="19"/>
      <c r="M2755" s="19"/>
      <c r="N2755" s="19"/>
      <c r="O2755" s="19"/>
      <c r="P2755" s="19"/>
      <c r="Q2755" s="187"/>
      <c r="R2755" s="187"/>
      <c r="S2755" s="165"/>
    </row>
    <row r="2756" s="164" customFormat="true" ht="14.25" hidden="false" customHeight="false" outlineLevel="0" collapsed="false">
      <c r="B2756" s="184"/>
      <c r="C2756" s="184"/>
      <c r="D2756" s="184"/>
      <c r="E2756" s="184"/>
      <c r="F2756" s="185"/>
      <c r="G2756" s="186"/>
      <c r="H2756" s="186"/>
      <c r="I2756" s="186"/>
      <c r="J2756" s="186"/>
      <c r="K2756" s="19"/>
      <c r="L2756" s="19"/>
      <c r="M2756" s="19"/>
      <c r="N2756" s="19"/>
      <c r="O2756" s="19"/>
      <c r="P2756" s="19"/>
      <c r="Q2756" s="187"/>
      <c r="R2756" s="187"/>
      <c r="S2756" s="165"/>
    </row>
    <row r="2757" s="164" customFormat="true" ht="14.25" hidden="false" customHeight="false" outlineLevel="0" collapsed="false">
      <c r="B2757" s="184"/>
      <c r="C2757" s="184"/>
      <c r="D2757" s="184"/>
      <c r="E2757" s="184"/>
      <c r="F2757" s="185"/>
      <c r="G2757" s="186"/>
      <c r="H2757" s="186"/>
      <c r="I2757" s="186"/>
      <c r="J2757" s="186"/>
      <c r="K2757" s="19"/>
      <c r="L2757" s="19"/>
      <c r="M2757" s="19"/>
      <c r="N2757" s="19"/>
      <c r="O2757" s="19"/>
      <c r="P2757" s="19"/>
      <c r="Q2757" s="187"/>
      <c r="R2757" s="187"/>
      <c r="S2757" s="165"/>
    </row>
    <row r="2758" s="164" customFormat="true" ht="14.25" hidden="false" customHeight="false" outlineLevel="0" collapsed="false">
      <c r="B2758" s="184"/>
      <c r="C2758" s="184"/>
      <c r="D2758" s="184"/>
      <c r="E2758" s="184"/>
      <c r="F2758" s="185"/>
      <c r="G2758" s="186"/>
      <c r="H2758" s="186"/>
      <c r="I2758" s="186"/>
      <c r="J2758" s="186"/>
      <c r="K2758" s="19"/>
      <c r="L2758" s="19"/>
      <c r="M2758" s="19"/>
      <c r="N2758" s="19"/>
      <c r="O2758" s="19"/>
      <c r="P2758" s="19"/>
      <c r="Q2758" s="187"/>
      <c r="R2758" s="187"/>
      <c r="S2758" s="165"/>
    </row>
    <row r="2759" s="164" customFormat="true" ht="14.25" hidden="false" customHeight="false" outlineLevel="0" collapsed="false">
      <c r="B2759" s="184"/>
      <c r="C2759" s="184"/>
      <c r="D2759" s="184"/>
      <c r="E2759" s="184"/>
      <c r="F2759" s="185"/>
      <c r="G2759" s="186"/>
      <c r="H2759" s="186"/>
      <c r="I2759" s="186"/>
      <c r="J2759" s="186"/>
      <c r="K2759" s="19"/>
      <c r="L2759" s="19"/>
      <c r="M2759" s="19"/>
      <c r="N2759" s="19"/>
      <c r="O2759" s="19"/>
      <c r="P2759" s="19"/>
      <c r="Q2759" s="187"/>
      <c r="R2759" s="187"/>
      <c r="S2759" s="165"/>
    </row>
    <row r="2760" s="164" customFormat="true" ht="14.25" hidden="false" customHeight="false" outlineLevel="0" collapsed="false">
      <c r="B2760" s="184"/>
      <c r="C2760" s="184"/>
      <c r="D2760" s="184"/>
      <c r="E2760" s="184"/>
      <c r="F2760" s="185"/>
      <c r="G2760" s="186"/>
      <c r="H2760" s="186"/>
      <c r="I2760" s="186"/>
      <c r="J2760" s="186"/>
      <c r="K2760" s="19"/>
      <c r="L2760" s="19"/>
      <c r="M2760" s="19"/>
      <c r="N2760" s="19"/>
      <c r="O2760" s="19"/>
      <c r="P2760" s="19"/>
      <c r="Q2760" s="187"/>
      <c r="R2760" s="187"/>
      <c r="S2760" s="165"/>
    </row>
    <row r="2761" s="164" customFormat="true" ht="14.25" hidden="false" customHeight="false" outlineLevel="0" collapsed="false">
      <c r="B2761" s="184"/>
      <c r="C2761" s="184"/>
      <c r="D2761" s="184"/>
      <c r="E2761" s="184"/>
      <c r="F2761" s="185"/>
      <c r="G2761" s="186"/>
      <c r="H2761" s="186"/>
      <c r="I2761" s="186"/>
      <c r="J2761" s="186"/>
      <c r="K2761" s="19"/>
      <c r="L2761" s="19"/>
      <c r="M2761" s="19"/>
      <c r="N2761" s="19"/>
      <c r="O2761" s="19"/>
      <c r="P2761" s="19"/>
      <c r="Q2761" s="187"/>
      <c r="R2761" s="187"/>
      <c r="S2761" s="165"/>
    </row>
    <row r="2762" s="164" customFormat="true" ht="14.25" hidden="false" customHeight="false" outlineLevel="0" collapsed="false">
      <c r="B2762" s="184"/>
      <c r="C2762" s="184"/>
      <c r="D2762" s="184"/>
      <c r="E2762" s="184"/>
      <c r="F2762" s="185"/>
      <c r="G2762" s="186"/>
      <c r="H2762" s="186"/>
      <c r="I2762" s="186"/>
      <c r="J2762" s="186"/>
      <c r="K2762" s="19"/>
      <c r="L2762" s="19"/>
      <c r="M2762" s="19"/>
      <c r="N2762" s="19"/>
      <c r="O2762" s="19"/>
      <c r="P2762" s="19"/>
      <c r="Q2762" s="187"/>
      <c r="R2762" s="187"/>
      <c r="S2762" s="165"/>
    </row>
    <row r="2763" s="164" customFormat="true" ht="14.25" hidden="false" customHeight="false" outlineLevel="0" collapsed="false">
      <c r="B2763" s="184"/>
      <c r="C2763" s="184"/>
      <c r="D2763" s="184"/>
      <c r="E2763" s="184"/>
      <c r="F2763" s="185"/>
      <c r="G2763" s="186"/>
      <c r="H2763" s="186"/>
      <c r="I2763" s="186"/>
      <c r="J2763" s="186"/>
      <c r="K2763" s="19"/>
      <c r="L2763" s="19"/>
      <c r="M2763" s="19"/>
      <c r="N2763" s="19"/>
      <c r="O2763" s="19"/>
      <c r="P2763" s="19"/>
      <c r="Q2763" s="187"/>
      <c r="R2763" s="187"/>
      <c r="S2763" s="165"/>
    </row>
    <row r="2764" s="164" customFormat="true" ht="14.25" hidden="false" customHeight="false" outlineLevel="0" collapsed="false">
      <c r="B2764" s="184"/>
      <c r="C2764" s="184"/>
      <c r="D2764" s="184"/>
      <c r="E2764" s="184"/>
      <c r="F2764" s="185"/>
      <c r="G2764" s="186"/>
      <c r="H2764" s="186"/>
      <c r="I2764" s="186"/>
      <c r="J2764" s="186"/>
      <c r="K2764" s="19"/>
      <c r="L2764" s="19"/>
      <c r="M2764" s="19"/>
      <c r="N2764" s="19"/>
      <c r="O2764" s="19"/>
      <c r="P2764" s="19"/>
      <c r="Q2764" s="187"/>
      <c r="R2764" s="187"/>
      <c r="S2764" s="165"/>
    </row>
    <row r="2765" s="164" customFormat="true" ht="14.25" hidden="false" customHeight="false" outlineLevel="0" collapsed="false">
      <c r="B2765" s="184"/>
      <c r="C2765" s="184"/>
      <c r="D2765" s="184"/>
      <c r="E2765" s="184"/>
      <c r="F2765" s="185"/>
      <c r="G2765" s="186"/>
      <c r="H2765" s="186"/>
      <c r="I2765" s="186"/>
      <c r="J2765" s="186"/>
      <c r="K2765" s="19"/>
      <c r="L2765" s="19"/>
      <c r="M2765" s="19"/>
      <c r="N2765" s="19"/>
      <c r="O2765" s="19"/>
      <c r="P2765" s="19"/>
      <c r="Q2765" s="187"/>
      <c r="R2765" s="187"/>
      <c r="S2765" s="165"/>
    </row>
    <row r="2766" s="164" customFormat="true" ht="14.25" hidden="false" customHeight="false" outlineLevel="0" collapsed="false">
      <c r="B2766" s="184"/>
      <c r="C2766" s="184"/>
      <c r="D2766" s="184"/>
      <c r="E2766" s="184"/>
      <c r="F2766" s="185"/>
      <c r="G2766" s="186"/>
      <c r="H2766" s="186"/>
      <c r="I2766" s="186"/>
      <c r="J2766" s="186"/>
      <c r="K2766" s="19"/>
      <c r="L2766" s="19"/>
      <c r="M2766" s="19"/>
      <c r="N2766" s="19"/>
      <c r="O2766" s="19"/>
      <c r="P2766" s="19"/>
      <c r="Q2766" s="187"/>
      <c r="R2766" s="187"/>
      <c r="S2766" s="165"/>
    </row>
    <row r="2767" s="164" customFormat="true" ht="14.25" hidden="false" customHeight="false" outlineLevel="0" collapsed="false">
      <c r="B2767" s="184"/>
      <c r="C2767" s="184"/>
      <c r="D2767" s="184"/>
      <c r="E2767" s="184"/>
      <c r="F2767" s="185"/>
      <c r="G2767" s="186"/>
      <c r="H2767" s="186"/>
      <c r="I2767" s="186"/>
      <c r="J2767" s="186"/>
      <c r="K2767" s="19"/>
      <c r="L2767" s="19"/>
      <c r="M2767" s="19"/>
      <c r="N2767" s="19"/>
      <c r="O2767" s="19"/>
      <c r="P2767" s="19"/>
      <c r="Q2767" s="187"/>
      <c r="R2767" s="187"/>
      <c r="S2767" s="165"/>
    </row>
    <row r="2768" s="164" customFormat="true" ht="14.25" hidden="false" customHeight="false" outlineLevel="0" collapsed="false">
      <c r="B2768" s="184"/>
      <c r="C2768" s="184"/>
      <c r="D2768" s="184"/>
      <c r="E2768" s="184"/>
      <c r="F2768" s="185"/>
      <c r="G2768" s="186"/>
      <c r="H2768" s="186"/>
      <c r="I2768" s="186"/>
      <c r="J2768" s="186"/>
      <c r="K2768" s="19"/>
      <c r="L2768" s="19"/>
      <c r="M2768" s="19"/>
      <c r="N2768" s="19"/>
      <c r="O2768" s="19"/>
      <c r="P2768" s="19"/>
      <c r="Q2768" s="187"/>
      <c r="R2768" s="187"/>
      <c r="S2768" s="165"/>
    </row>
    <row r="2769" s="164" customFormat="true" ht="14.25" hidden="false" customHeight="false" outlineLevel="0" collapsed="false">
      <c r="B2769" s="184"/>
      <c r="C2769" s="184"/>
      <c r="D2769" s="184"/>
      <c r="E2769" s="184"/>
      <c r="F2769" s="185"/>
      <c r="G2769" s="186"/>
      <c r="H2769" s="186"/>
      <c r="I2769" s="186"/>
      <c r="J2769" s="186"/>
      <c r="K2769" s="19"/>
      <c r="L2769" s="19"/>
      <c r="M2769" s="19"/>
      <c r="N2769" s="19"/>
      <c r="O2769" s="19"/>
      <c r="P2769" s="19"/>
      <c r="Q2769" s="187"/>
      <c r="R2769" s="187"/>
      <c r="S2769" s="165"/>
    </row>
    <row r="2770" s="164" customFormat="true" ht="14.25" hidden="false" customHeight="false" outlineLevel="0" collapsed="false">
      <c r="B2770" s="184"/>
      <c r="C2770" s="184"/>
      <c r="D2770" s="184"/>
      <c r="E2770" s="184"/>
      <c r="F2770" s="185"/>
      <c r="G2770" s="186"/>
      <c r="H2770" s="186"/>
      <c r="I2770" s="186"/>
      <c r="J2770" s="186"/>
      <c r="K2770" s="19"/>
      <c r="L2770" s="19"/>
      <c r="M2770" s="19"/>
      <c r="N2770" s="19"/>
      <c r="O2770" s="19"/>
      <c r="P2770" s="19"/>
      <c r="Q2770" s="187"/>
      <c r="R2770" s="187"/>
      <c r="S2770" s="165"/>
    </row>
    <row r="2771" s="164" customFormat="true" ht="14.25" hidden="false" customHeight="false" outlineLevel="0" collapsed="false">
      <c r="B2771" s="184"/>
      <c r="C2771" s="184"/>
      <c r="D2771" s="184"/>
      <c r="E2771" s="184"/>
      <c r="F2771" s="185"/>
      <c r="G2771" s="186"/>
      <c r="H2771" s="186"/>
      <c r="I2771" s="186"/>
      <c r="J2771" s="186"/>
      <c r="K2771" s="19"/>
      <c r="L2771" s="19"/>
      <c r="M2771" s="19"/>
      <c r="N2771" s="19"/>
      <c r="O2771" s="19"/>
      <c r="P2771" s="19"/>
      <c r="Q2771" s="187"/>
      <c r="R2771" s="187"/>
      <c r="S2771" s="165"/>
    </row>
    <row r="2772" s="164" customFormat="true" ht="14.25" hidden="false" customHeight="false" outlineLevel="0" collapsed="false">
      <c r="B2772" s="184"/>
      <c r="C2772" s="184"/>
      <c r="D2772" s="184"/>
      <c r="E2772" s="184"/>
      <c r="F2772" s="185"/>
      <c r="G2772" s="186"/>
      <c r="H2772" s="186"/>
      <c r="I2772" s="186"/>
      <c r="J2772" s="186"/>
      <c r="K2772" s="19"/>
      <c r="L2772" s="19"/>
      <c r="M2772" s="19"/>
      <c r="N2772" s="19"/>
      <c r="O2772" s="19"/>
      <c r="P2772" s="19"/>
      <c r="Q2772" s="187"/>
      <c r="R2772" s="187"/>
      <c r="S2772" s="165"/>
    </row>
    <row r="2773" s="164" customFormat="true" ht="14.25" hidden="false" customHeight="false" outlineLevel="0" collapsed="false">
      <c r="B2773" s="184"/>
      <c r="C2773" s="184"/>
      <c r="D2773" s="184"/>
      <c r="E2773" s="184"/>
      <c r="F2773" s="185"/>
      <c r="G2773" s="186"/>
      <c r="H2773" s="186"/>
      <c r="I2773" s="186"/>
      <c r="J2773" s="186"/>
      <c r="K2773" s="19"/>
      <c r="L2773" s="19"/>
      <c r="M2773" s="19"/>
      <c r="N2773" s="19"/>
      <c r="O2773" s="19"/>
      <c r="P2773" s="19"/>
      <c r="Q2773" s="187"/>
      <c r="R2773" s="187"/>
      <c r="S2773" s="165"/>
    </row>
    <row r="2774" s="164" customFormat="true" ht="14.25" hidden="false" customHeight="false" outlineLevel="0" collapsed="false">
      <c r="B2774" s="184"/>
      <c r="C2774" s="184"/>
      <c r="D2774" s="184"/>
      <c r="E2774" s="184"/>
      <c r="F2774" s="185"/>
      <c r="G2774" s="186"/>
      <c r="H2774" s="186"/>
      <c r="I2774" s="186"/>
      <c r="J2774" s="186"/>
      <c r="K2774" s="19"/>
      <c r="L2774" s="19"/>
      <c r="M2774" s="19"/>
      <c r="N2774" s="19"/>
      <c r="O2774" s="19"/>
      <c r="P2774" s="19"/>
      <c r="Q2774" s="187"/>
      <c r="R2774" s="187"/>
      <c r="S2774" s="165"/>
    </row>
    <row r="2775" s="164" customFormat="true" ht="14.25" hidden="false" customHeight="false" outlineLevel="0" collapsed="false">
      <c r="B2775" s="184"/>
      <c r="C2775" s="184"/>
      <c r="D2775" s="184"/>
      <c r="E2775" s="184"/>
      <c r="F2775" s="185"/>
      <c r="G2775" s="186"/>
      <c r="H2775" s="186"/>
      <c r="I2775" s="186"/>
      <c r="J2775" s="186"/>
      <c r="K2775" s="19"/>
      <c r="L2775" s="19"/>
      <c r="M2775" s="19"/>
      <c r="N2775" s="19"/>
      <c r="O2775" s="19"/>
      <c r="P2775" s="19"/>
      <c r="Q2775" s="187"/>
      <c r="R2775" s="187"/>
      <c r="S2775" s="165"/>
    </row>
    <row r="2776" s="164" customFormat="true" ht="14.25" hidden="false" customHeight="false" outlineLevel="0" collapsed="false">
      <c r="B2776" s="184"/>
      <c r="C2776" s="184"/>
      <c r="D2776" s="184"/>
      <c r="E2776" s="184"/>
      <c r="F2776" s="185"/>
      <c r="G2776" s="186"/>
      <c r="H2776" s="186"/>
      <c r="I2776" s="186"/>
      <c r="J2776" s="186"/>
      <c r="K2776" s="19"/>
      <c r="L2776" s="19"/>
      <c r="M2776" s="19"/>
      <c r="N2776" s="19"/>
      <c r="O2776" s="19"/>
      <c r="P2776" s="19"/>
      <c r="Q2776" s="187"/>
      <c r="R2776" s="187"/>
      <c r="S2776" s="165"/>
    </row>
    <row r="2777" s="164" customFormat="true" ht="14.25" hidden="false" customHeight="false" outlineLevel="0" collapsed="false">
      <c r="B2777" s="184"/>
      <c r="C2777" s="184"/>
      <c r="D2777" s="184"/>
      <c r="E2777" s="184"/>
      <c r="F2777" s="185"/>
      <c r="G2777" s="186"/>
      <c r="H2777" s="186"/>
      <c r="I2777" s="186"/>
      <c r="J2777" s="186"/>
      <c r="K2777" s="19"/>
      <c r="L2777" s="19"/>
      <c r="M2777" s="19"/>
      <c r="N2777" s="19"/>
      <c r="O2777" s="19"/>
      <c r="P2777" s="19"/>
      <c r="Q2777" s="187"/>
      <c r="R2777" s="187"/>
      <c r="S2777" s="165"/>
    </row>
    <row r="2778" s="164" customFormat="true" ht="14.25" hidden="false" customHeight="false" outlineLevel="0" collapsed="false">
      <c r="B2778" s="184"/>
      <c r="C2778" s="184"/>
      <c r="D2778" s="184"/>
      <c r="E2778" s="184"/>
      <c r="F2778" s="185"/>
      <c r="G2778" s="186"/>
      <c r="H2778" s="186"/>
      <c r="I2778" s="186"/>
      <c r="J2778" s="186"/>
      <c r="K2778" s="19"/>
      <c r="L2778" s="19"/>
      <c r="M2778" s="19"/>
      <c r="N2778" s="19"/>
      <c r="O2778" s="19"/>
      <c r="P2778" s="19"/>
      <c r="Q2778" s="187"/>
      <c r="R2778" s="187"/>
      <c r="S2778" s="165"/>
    </row>
    <row r="2779" s="164" customFormat="true" ht="14.25" hidden="false" customHeight="false" outlineLevel="0" collapsed="false">
      <c r="B2779" s="184"/>
      <c r="C2779" s="184"/>
      <c r="D2779" s="184"/>
      <c r="E2779" s="184"/>
      <c r="F2779" s="185"/>
      <c r="G2779" s="186"/>
      <c r="H2779" s="186"/>
      <c r="I2779" s="186"/>
      <c r="J2779" s="186"/>
      <c r="K2779" s="19"/>
      <c r="L2779" s="19"/>
      <c r="M2779" s="19"/>
      <c r="N2779" s="19"/>
      <c r="O2779" s="19"/>
      <c r="P2779" s="19"/>
      <c r="Q2779" s="187"/>
      <c r="R2779" s="187"/>
      <c r="S2779" s="165"/>
    </row>
    <row r="2780" s="164" customFormat="true" ht="14.25" hidden="false" customHeight="false" outlineLevel="0" collapsed="false">
      <c r="B2780" s="184"/>
      <c r="C2780" s="184"/>
      <c r="D2780" s="184"/>
      <c r="E2780" s="184"/>
      <c r="F2780" s="185"/>
      <c r="G2780" s="186"/>
      <c r="H2780" s="186"/>
      <c r="I2780" s="186"/>
      <c r="J2780" s="186"/>
      <c r="K2780" s="19"/>
      <c r="L2780" s="19"/>
      <c r="M2780" s="19"/>
      <c r="N2780" s="19"/>
      <c r="O2780" s="19"/>
      <c r="P2780" s="19"/>
      <c r="Q2780" s="187"/>
      <c r="R2780" s="187"/>
      <c r="S2780" s="165"/>
    </row>
    <row r="2781" s="164" customFormat="true" ht="14.25" hidden="false" customHeight="false" outlineLevel="0" collapsed="false">
      <c r="B2781" s="184"/>
      <c r="C2781" s="184"/>
      <c r="D2781" s="184"/>
      <c r="E2781" s="184"/>
      <c r="F2781" s="185"/>
      <c r="G2781" s="186"/>
      <c r="H2781" s="186"/>
      <c r="I2781" s="186"/>
      <c r="J2781" s="186"/>
      <c r="K2781" s="19"/>
      <c r="L2781" s="19"/>
      <c r="M2781" s="19"/>
      <c r="N2781" s="19"/>
      <c r="O2781" s="19"/>
      <c r="P2781" s="19"/>
      <c r="Q2781" s="187"/>
      <c r="R2781" s="187"/>
      <c r="S2781" s="165"/>
    </row>
    <row r="2782" s="164" customFormat="true" ht="14.25" hidden="false" customHeight="false" outlineLevel="0" collapsed="false">
      <c r="B2782" s="184"/>
      <c r="C2782" s="184"/>
      <c r="D2782" s="184"/>
      <c r="E2782" s="184"/>
      <c r="F2782" s="185"/>
      <c r="G2782" s="186"/>
      <c r="H2782" s="186"/>
      <c r="I2782" s="186"/>
      <c r="J2782" s="186"/>
      <c r="K2782" s="19"/>
      <c r="L2782" s="19"/>
      <c r="M2782" s="19"/>
      <c r="N2782" s="19"/>
      <c r="O2782" s="19"/>
      <c r="P2782" s="19"/>
      <c r="Q2782" s="187"/>
      <c r="R2782" s="187"/>
      <c r="S2782" s="165"/>
    </row>
    <row r="2783" s="164" customFormat="true" ht="14.25" hidden="false" customHeight="false" outlineLevel="0" collapsed="false">
      <c r="B2783" s="184"/>
      <c r="C2783" s="184"/>
      <c r="D2783" s="184"/>
      <c r="E2783" s="184"/>
      <c r="F2783" s="185"/>
      <c r="G2783" s="186"/>
      <c r="H2783" s="186"/>
      <c r="I2783" s="186"/>
      <c r="J2783" s="186"/>
      <c r="K2783" s="19"/>
      <c r="L2783" s="19"/>
      <c r="M2783" s="19"/>
      <c r="N2783" s="19"/>
      <c r="O2783" s="19"/>
      <c r="P2783" s="19"/>
      <c r="Q2783" s="187"/>
      <c r="R2783" s="187"/>
      <c r="S2783" s="165"/>
    </row>
    <row r="2784" s="164" customFormat="true" ht="14.25" hidden="false" customHeight="false" outlineLevel="0" collapsed="false">
      <c r="B2784" s="184"/>
      <c r="C2784" s="184"/>
      <c r="D2784" s="184"/>
      <c r="E2784" s="184"/>
      <c r="F2784" s="185"/>
      <c r="G2784" s="186"/>
      <c r="H2784" s="186"/>
      <c r="I2784" s="186"/>
      <c r="J2784" s="186"/>
      <c r="K2784" s="19"/>
      <c r="L2784" s="19"/>
      <c r="M2784" s="19"/>
      <c r="N2784" s="19"/>
      <c r="O2784" s="19"/>
      <c r="P2784" s="19"/>
      <c r="Q2784" s="187"/>
      <c r="R2784" s="187"/>
      <c r="S2784" s="165"/>
    </row>
    <row r="2785" s="164" customFormat="true" ht="14.25" hidden="false" customHeight="false" outlineLevel="0" collapsed="false">
      <c r="B2785" s="184"/>
      <c r="C2785" s="184"/>
      <c r="D2785" s="184"/>
      <c r="E2785" s="184"/>
      <c r="F2785" s="185"/>
      <c r="G2785" s="186"/>
      <c r="H2785" s="186"/>
      <c r="I2785" s="186"/>
      <c r="J2785" s="186"/>
      <c r="K2785" s="19"/>
      <c r="L2785" s="19"/>
      <c r="M2785" s="19"/>
      <c r="N2785" s="19"/>
      <c r="O2785" s="19"/>
      <c r="P2785" s="19"/>
      <c r="Q2785" s="187"/>
      <c r="R2785" s="187"/>
      <c r="S2785" s="165"/>
    </row>
    <row r="2786" s="164" customFormat="true" ht="14.25" hidden="false" customHeight="false" outlineLevel="0" collapsed="false">
      <c r="B2786" s="184"/>
      <c r="C2786" s="184"/>
      <c r="D2786" s="184"/>
      <c r="E2786" s="184"/>
      <c r="F2786" s="185"/>
      <c r="G2786" s="186"/>
      <c r="H2786" s="186"/>
      <c r="I2786" s="186"/>
      <c r="J2786" s="186"/>
      <c r="K2786" s="19"/>
      <c r="L2786" s="19"/>
      <c r="M2786" s="19"/>
      <c r="N2786" s="19"/>
      <c r="O2786" s="19"/>
      <c r="P2786" s="19"/>
      <c r="Q2786" s="187"/>
      <c r="R2786" s="187"/>
      <c r="S2786" s="165"/>
    </row>
    <row r="2787" s="164" customFormat="true" ht="14.25" hidden="false" customHeight="false" outlineLevel="0" collapsed="false">
      <c r="B2787" s="184"/>
      <c r="C2787" s="184"/>
      <c r="D2787" s="184"/>
      <c r="E2787" s="184"/>
      <c r="F2787" s="185"/>
      <c r="G2787" s="186"/>
      <c r="H2787" s="186"/>
      <c r="I2787" s="186"/>
      <c r="J2787" s="186"/>
      <c r="K2787" s="19"/>
      <c r="L2787" s="19"/>
      <c r="M2787" s="19"/>
      <c r="N2787" s="19"/>
      <c r="O2787" s="19"/>
      <c r="P2787" s="19"/>
      <c r="Q2787" s="187"/>
      <c r="R2787" s="187"/>
      <c r="S2787" s="165"/>
    </row>
    <row r="2788" s="164" customFormat="true" ht="14.25" hidden="false" customHeight="false" outlineLevel="0" collapsed="false">
      <c r="B2788" s="184"/>
      <c r="C2788" s="184"/>
      <c r="D2788" s="184"/>
      <c r="E2788" s="184"/>
      <c r="F2788" s="185"/>
      <c r="G2788" s="186"/>
      <c r="H2788" s="186"/>
      <c r="I2788" s="186"/>
      <c r="J2788" s="186"/>
      <c r="K2788" s="19"/>
      <c r="L2788" s="19"/>
      <c r="M2788" s="19"/>
      <c r="N2788" s="19"/>
      <c r="O2788" s="19"/>
      <c r="P2788" s="19"/>
      <c r="Q2788" s="187"/>
      <c r="R2788" s="187"/>
      <c r="S2788" s="165"/>
    </row>
    <row r="2789" s="164" customFormat="true" ht="14.25" hidden="false" customHeight="false" outlineLevel="0" collapsed="false">
      <c r="B2789" s="184"/>
      <c r="C2789" s="184"/>
      <c r="D2789" s="184"/>
      <c r="E2789" s="184"/>
      <c r="F2789" s="185"/>
      <c r="G2789" s="186"/>
      <c r="H2789" s="186"/>
      <c r="I2789" s="186"/>
      <c r="J2789" s="186"/>
      <c r="K2789" s="19"/>
      <c r="L2789" s="19"/>
      <c r="M2789" s="19"/>
      <c r="N2789" s="19"/>
      <c r="O2789" s="19"/>
      <c r="P2789" s="19"/>
      <c r="Q2789" s="187"/>
      <c r="R2789" s="187"/>
      <c r="S2789" s="165"/>
    </row>
    <row r="2790" s="164" customFormat="true" ht="14.25" hidden="false" customHeight="false" outlineLevel="0" collapsed="false">
      <c r="B2790" s="184"/>
      <c r="C2790" s="184"/>
      <c r="D2790" s="184"/>
      <c r="E2790" s="184"/>
      <c r="F2790" s="185"/>
      <c r="G2790" s="186"/>
      <c r="H2790" s="186"/>
      <c r="I2790" s="186"/>
      <c r="J2790" s="186"/>
      <c r="K2790" s="19"/>
      <c r="L2790" s="19"/>
      <c r="M2790" s="19"/>
      <c r="N2790" s="19"/>
      <c r="O2790" s="19"/>
      <c r="P2790" s="19"/>
      <c r="Q2790" s="187"/>
      <c r="R2790" s="187"/>
      <c r="S2790" s="165"/>
    </row>
    <row r="2791" s="164" customFormat="true" ht="14.25" hidden="false" customHeight="false" outlineLevel="0" collapsed="false">
      <c r="B2791" s="184"/>
      <c r="C2791" s="184"/>
      <c r="D2791" s="184"/>
      <c r="E2791" s="184"/>
      <c r="F2791" s="185"/>
      <c r="G2791" s="186"/>
      <c r="H2791" s="186"/>
      <c r="I2791" s="186"/>
      <c r="J2791" s="186"/>
      <c r="K2791" s="19"/>
      <c r="L2791" s="19"/>
      <c r="M2791" s="19"/>
      <c r="N2791" s="19"/>
      <c r="O2791" s="19"/>
      <c r="P2791" s="19"/>
      <c r="Q2791" s="187"/>
      <c r="R2791" s="187"/>
      <c r="S2791" s="165"/>
    </row>
    <row r="2792" s="164" customFormat="true" ht="14.25" hidden="false" customHeight="false" outlineLevel="0" collapsed="false">
      <c r="B2792" s="184"/>
      <c r="C2792" s="184"/>
      <c r="D2792" s="184"/>
      <c r="E2792" s="184"/>
      <c r="F2792" s="185"/>
      <c r="G2792" s="186"/>
      <c r="H2792" s="186"/>
      <c r="I2792" s="186"/>
      <c r="J2792" s="186"/>
      <c r="K2792" s="19"/>
      <c r="L2792" s="19"/>
      <c r="M2792" s="19"/>
      <c r="N2792" s="19"/>
      <c r="O2792" s="19"/>
      <c r="P2792" s="19"/>
      <c r="Q2792" s="187"/>
      <c r="R2792" s="187"/>
      <c r="S2792" s="165"/>
    </row>
    <row r="2793" s="164" customFormat="true" ht="14.25" hidden="false" customHeight="false" outlineLevel="0" collapsed="false">
      <c r="B2793" s="184"/>
      <c r="C2793" s="184"/>
      <c r="D2793" s="184"/>
      <c r="E2793" s="184"/>
      <c r="F2793" s="185"/>
      <c r="G2793" s="186"/>
      <c r="H2793" s="186"/>
      <c r="I2793" s="186"/>
      <c r="J2793" s="186"/>
      <c r="K2793" s="19"/>
      <c r="L2793" s="19"/>
      <c r="M2793" s="19"/>
      <c r="N2793" s="19"/>
      <c r="O2793" s="19"/>
      <c r="P2793" s="19"/>
      <c r="Q2793" s="187"/>
      <c r="R2793" s="187"/>
      <c r="S2793" s="165"/>
    </row>
    <row r="2794" s="164" customFormat="true" ht="14.25" hidden="false" customHeight="false" outlineLevel="0" collapsed="false">
      <c r="B2794" s="184"/>
      <c r="C2794" s="184"/>
      <c r="D2794" s="184"/>
      <c r="E2794" s="184"/>
      <c r="F2794" s="185"/>
      <c r="G2794" s="186"/>
      <c r="H2794" s="186"/>
      <c r="I2794" s="186"/>
      <c r="J2794" s="186"/>
      <c r="K2794" s="19"/>
      <c r="L2794" s="19"/>
      <c r="M2794" s="19"/>
      <c r="N2794" s="19"/>
      <c r="O2794" s="19"/>
      <c r="P2794" s="19"/>
      <c r="Q2794" s="187"/>
      <c r="R2794" s="187"/>
      <c r="S2794" s="165"/>
    </row>
    <row r="2795" s="164" customFormat="true" ht="14.25" hidden="false" customHeight="false" outlineLevel="0" collapsed="false">
      <c r="B2795" s="184"/>
      <c r="C2795" s="184"/>
      <c r="D2795" s="184"/>
      <c r="E2795" s="184"/>
      <c r="F2795" s="185"/>
      <c r="G2795" s="186"/>
      <c r="H2795" s="186"/>
      <c r="I2795" s="186"/>
      <c r="J2795" s="186"/>
      <c r="K2795" s="19"/>
      <c r="L2795" s="19"/>
      <c r="M2795" s="19"/>
      <c r="N2795" s="19"/>
      <c r="O2795" s="19"/>
      <c r="P2795" s="19"/>
      <c r="Q2795" s="187"/>
      <c r="R2795" s="187"/>
      <c r="S2795" s="165"/>
    </row>
    <row r="2796" s="164" customFormat="true" ht="14.25" hidden="false" customHeight="false" outlineLevel="0" collapsed="false">
      <c r="B2796" s="184"/>
      <c r="C2796" s="184"/>
      <c r="D2796" s="184"/>
      <c r="E2796" s="184"/>
      <c r="F2796" s="185"/>
      <c r="G2796" s="186"/>
      <c r="H2796" s="186"/>
      <c r="I2796" s="186"/>
      <c r="J2796" s="186"/>
      <c r="K2796" s="19"/>
      <c r="L2796" s="19"/>
      <c r="M2796" s="19"/>
      <c r="N2796" s="19"/>
      <c r="O2796" s="19"/>
      <c r="P2796" s="19"/>
      <c r="Q2796" s="187"/>
      <c r="R2796" s="187"/>
      <c r="S2796" s="165"/>
    </row>
    <row r="2797" s="164" customFormat="true" ht="14.25" hidden="false" customHeight="false" outlineLevel="0" collapsed="false">
      <c r="B2797" s="184"/>
      <c r="C2797" s="184"/>
      <c r="D2797" s="184"/>
      <c r="E2797" s="184"/>
      <c r="F2797" s="185"/>
      <c r="G2797" s="186"/>
      <c r="H2797" s="186"/>
      <c r="I2797" s="186"/>
      <c r="J2797" s="186"/>
      <c r="K2797" s="19"/>
      <c r="L2797" s="19"/>
      <c r="M2797" s="19"/>
      <c r="N2797" s="19"/>
      <c r="O2797" s="19"/>
      <c r="P2797" s="19"/>
      <c r="Q2797" s="187"/>
      <c r="R2797" s="187"/>
      <c r="S2797" s="165"/>
    </row>
    <row r="2798" s="164" customFormat="true" ht="14.25" hidden="false" customHeight="false" outlineLevel="0" collapsed="false">
      <c r="B2798" s="184"/>
      <c r="C2798" s="184"/>
      <c r="D2798" s="184"/>
      <c r="E2798" s="184"/>
      <c r="F2798" s="185"/>
      <c r="G2798" s="186"/>
      <c r="H2798" s="186"/>
      <c r="I2798" s="186"/>
      <c r="J2798" s="186"/>
      <c r="K2798" s="19"/>
      <c r="L2798" s="19"/>
      <c r="M2798" s="19"/>
      <c r="N2798" s="19"/>
      <c r="O2798" s="19"/>
      <c r="P2798" s="19"/>
      <c r="Q2798" s="187"/>
      <c r="R2798" s="187"/>
      <c r="S2798" s="165"/>
    </row>
    <row r="2799" s="164" customFormat="true" ht="14.25" hidden="false" customHeight="false" outlineLevel="0" collapsed="false">
      <c r="B2799" s="184"/>
      <c r="C2799" s="184"/>
      <c r="D2799" s="184"/>
      <c r="E2799" s="184"/>
      <c r="F2799" s="185"/>
      <c r="G2799" s="186"/>
      <c r="H2799" s="186"/>
      <c r="I2799" s="186"/>
      <c r="J2799" s="186"/>
      <c r="K2799" s="19"/>
      <c r="L2799" s="19"/>
      <c r="M2799" s="19"/>
      <c r="N2799" s="19"/>
      <c r="O2799" s="19"/>
      <c r="P2799" s="19"/>
      <c r="Q2799" s="187"/>
      <c r="R2799" s="187"/>
      <c r="S2799" s="165"/>
    </row>
    <row r="2800" s="164" customFormat="true" ht="14.25" hidden="false" customHeight="false" outlineLevel="0" collapsed="false">
      <c r="B2800" s="184"/>
      <c r="C2800" s="184"/>
      <c r="D2800" s="184"/>
      <c r="E2800" s="184"/>
      <c r="F2800" s="185"/>
      <c r="G2800" s="186"/>
      <c r="H2800" s="186"/>
      <c r="I2800" s="186"/>
      <c r="J2800" s="186"/>
      <c r="K2800" s="19"/>
      <c r="L2800" s="19"/>
      <c r="M2800" s="19"/>
      <c r="N2800" s="19"/>
      <c r="O2800" s="19"/>
      <c r="P2800" s="19"/>
      <c r="Q2800" s="187"/>
      <c r="R2800" s="187"/>
      <c r="S2800" s="165"/>
    </row>
    <row r="2801" s="164" customFormat="true" ht="14.25" hidden="false" customHeight="false" outlineLevel="0" collapsed="false">
      <c r="B2801" s="184"/>
      <c r="C2801" s="184"/>
      <c r="D2801" s="184"/>
      <c r="E2801" s="184"/>
      <c r="F2801" s="185"/>
      <c r="G2801" s="186"/>
      <c r="H2801" s="186"/>
      <c r="I2801" s="186"/>
      <c r="J2801" s="186"/>
      <c r="K2801" s="19"/>
      <c r="L2801" s="19"/>
      <c r="M2801" s="19"/>
      <c r="N2801" s="19"/>
      <c r="O2801" s="19"/>
      <c r="P2801" s="19"/>
      <c r="Q2801" s="187"/>
      <c r="R2801" s="187"/>
      <c r="S2801" s="165"/>
    </row>
    <row r="2802" s="164" customFormat="true" ht="14.25" hidden="false" customHeight="false" outlineLevel="0" collapsed="false">
      <c r="B2802" s="184"/>
      <c r="C2802" s="184"/>
      <c r="D2802" s="184"/>
      <c r="E2802" s="184"/>
      <c r="F2802" s="185"/>
      <c r="G2802" s="186"/>
      <c r="H2802" s="186"/>
      <c r="I2802" s="186"/>
      <c r="J2802" s="186"/>
      <c r="K2802" s="19"/>
      <c r="L2802" s="19"/>
      <c r="M2802" s="19"/>
      <c r="N2802" s="19"/>
      <c r="O2802" s="19"/>
      <c r="P2802" s="19"/>
      <c r="Q2802" s="187"/>
      <c r="R2802" s="187"/>
      <c r="S2802" s="165"/>
    </row>
    <row r="2803" s="164" customFormat="true" ht="14.25" hidden="false" customHeight="false" outlineLevel="0" collapsed="false">
      <c r="B2803" s="184"/>
      <c r="C2803" s="184"/>
      <c r="D2803" s="184"/>
      <c r="E2803" s="184"/>
      <c r="F2803" s="185"/>
      <c r="G2803" s="186"/>
      <c r="H2803" s="186"/>
      <c r="I2803" s="186"/>
      <c r="J2803" s="186"/>
      <c r="K2803" s="19"/>
      <c r="L2803" s="19"/>
      <c r="M2803" s="19"/>
      <c r="N2803" s="19"/>
      <c r="O2803" s="19"/>
      <c r="P2803" s="19"/>
      <c r="Q2803" s="187"/>
      <c r="R2803" s="187"/>
      <c r="S2803" s="165"/>
    </row>
    <row r="2804" s="164" customFormat="true" ht="14.25" hidden="false" customHeight="false" outlineLevel="0" collapsed="false">
      <c r="B2804" s="184"/>
      <c r="C2804" s="184"/>
      <c r="D2804" s="184"/>
      <c r="E2804" s="184"/>
      <c r="F2804" s="185"/>
      <c r="G2804" s="186"/>
      <c r="H2804" s="186"/>
      <c r="I2804" s="186"/>
      <c r="J2804" s="186"/>
      <c r="K2804" s="19"/>
      <c r="L2804" s="19"/>
      <c r="M2804" s="19"/>
      <c r="N2804" s="19"/>
      <c r="O2804" s="19"/>
      <c r="P2804" s="19"/>
      <c r="Q2804" s="187"/>
      <c r="R2804" s="187"/>
      <c r="S2804" s="165"/>
    </row>
    <row r="2805" s="164" customFormat="true" ht="14.25" hidden="false" customHeight="false" outlineLevel="0" collapsed="false">
      <c r="B2805" s="184"/>
      <c r="C2805" s="184"/>
      <c r="D2805" s="184"/>
      <c r="E2805" s="184"/>
      <c r="F2805" s="185"/>
      <c r="G2805" s="186"/>
      <c r="H2805" s="186"/>
      <c r="I2805" s="186"/>
      <c r="J2805" s="186"/>
      <c r="K2805" s="19"/>
      <c r="L2805" s="19"/>
      <c r="M2805" s="19"/>
      <c r="N2805" s="19"/>
      <c r="O2805" s="19"/>
      <c r="P2805" s="19"/>
      <c r="Q2805" s="187"/>
      <c r="R2805" s="187"/>
      <c r="S2805" s="165"/>
    </row>
    <row r="2806" s="164" customFormat="true" ht="14.25" hidden="false" customHeight="false" outlineLevel="0" collapsed="false">
      <c r="B2806" s="184"/>
      <c r="C2806" s="184"/>
      <c r="D2806" s="184"/>
      <c r="E2806" s="184"/>
      <c r="F2806" s="185"/>
      <c r="G2806" s="186"/>
      <c r="H2806" s="186"/>
      <c r="I2806" s="186"/>
      <c r="J2806" s="186"/>
      <c r="K2806" s="19"/>
      <c r="L2806" s="19"/>
      <c r="M2806" s="19"/>
      <c r="N2806" s="19"/>
      <c r="O2806" s="19"/>
      <c r="P2806" s="19"/>
      <c r="Q2806" s="187"/>
      <c r="R2806" s="187"/>
      <c r="S2806" s="165"/>
    </row>
    <row r="2807" s="164" customFormat="true" ht="14.25" hidden="false" customHeight="false" outlineLevel="0" collapsed="false">
      <c r="B2807" s="184"/>
      <c r="C2807" s="184"/>
      <c r="D2807" s="184"/>
      <c r="E2807" s="184"/>
      <c r="F2807" s="185"/>
      <c r="G2807" s="186"/>
      <c r="H2807" s="186"/>
      <c r="I2807" s="186"/>
      <c r="J2807" s="186"/>
      <c r="K2807" s="19"/>
      <c r="L2807" s="19"/>
      <c r="M2807" s="19"/>
      <c r="N2807" s="19"/>
      <c r="O2807" s="19"/>
      <c r="P2807" s="19"/>
      <c r="Q2807" s="187"/>
      <c r="R2807" s="187"/>
      <c r="S2807" s="165"/>
    </row>
    <row r="2808" s="164" customFormat="true" ht="14.25" hidden="false" customHeight="false" outlineLevel="0" collapsed="false">
      <c r="B2808" s="184"/>
      <c r="C2808" s="184"/>
      <c r="D2808" s="184"/>
      <c r="E2808" s="184"/>
      <c r="F2808" s="185"/>
      <c r="G2808" s="186"/>
      <c r="H2808" s="186"/>
      <c r="I2808" s="186"/>
      <c r="J2808" s="186"/>
      <c r="K2808" s="19"/>
      <c r="L2808" s="19"/>
      <c r="M2808" s="19"/>
      <c r="N2808" s="19"/>
      <c r="O2808" s="19"/>
      <c r="P2808" s="19"/>
      <c r="Q2808" s="187"/>
      <c r="R2808" s="187"/>
      <c r="S2808" s="165"/>
    </row>
    <row r="2809" s="164" customFormat="true" ht="14.25" hidden="false" customHeight="false" outlineLevel="0" collapsed="false">
      <c r="B2809" s="184"/>
      <c r="C2809" s="184"/>
      <c r="D2809" s="184"/>
      <c r="E2809" s="184"/>
      <c r="F2809" s="185"/>
      <c r="G2809" s="186"/>
      <c r="H2809" s="186"/>
      <c r="I2809" s="186"/>
      <c r="J2809" s="186"/>
      <c r="K2809" s="19"/>
      <c r="L2809" s="19"/>
      <c r="M2809" s="19"/>
      <c r="N2809" s="19"/>
      <c r="O2809" s="19"/>
      <c r="P2809" s="19"/>
      <c r="Q2809" s="187"/>
      <c r="R2809" s="187"/>
      <c r="S2809" s="165"/>
    </row>
    <row r="2810" s="164" customFormat="true" ht="14.25" hidden="false" customHeight="false" outlineLevel="0" collapsed="false">
      <c r="B2810" s="184"/>
      <c r="C2810" s="184"/>
      <c r="D2810" s="184"/>
      <c r="E2810" s="184"/>
      <c r="F2810" s="185"/>
      <c r="G2810" s="186"/>
      <c r="H2810" s="186"/>
      <c r="I2810" s="186"/>
      <c r="J2810" s="186"/>
      <c r="K2810" s="19"/>
      <c r="L2810" s="19"/>
      <c r="M2810" s="19"/>
      <c r="N2810" s="19"/>
      <c r="O2810" s="19"/>
      <c r="P2810" s="19"/>
      <c r="Q2810" s="187"/>
      <c r="R2810" s="187"/>
      <c r="S2810" s="165"/>
    </row>
    <row r="2811" s="164" customFormat="true" ht="14.25" hidden="false" customHeight="false" outlineLevel="0" collapsed="false">
      <c r="B2811" s="184"/>
      <c r="C2811" s="184"/>
      <c r="D2811" s="184"/>
      <c r="E2811" s="184"/>
      <c r="F2811" s="185"/>
      <c r="G2811" s="186"/>
      <c r="H2811" s="186"/>
      <c r="I2811" s="186"/>
      <c r="J2811" s="186"/>
      <c r="K2811" s="19"/>
      <c r="L2811" s="19"/>
      <c r="M2811" s="19"/>
      <c r="N2811" s="19"/>
      <c r="O2811" s="19"/>
      <c r="P2811" s="19"/>
      <c r="Q2811" s="187"/>
      <c r="R2811" s="187"/>
      <c r="S2811" s="165"/>
    </row>
    <row r="2812" s="164" customFormat="true" ht="14.25" hidden="false" customHeight="false" outlineLevel="0" collapsed="false">
      <c r="B2812" s="184"/>
      <c r="C2812" s="184"/>
      <c r="D2812" s="184"/>
      <c r="E2812" s="184"/>
      <c r="F2812" s="185"/>
      <c r="G2812" s="186"/>
      <c r="H2812" s="186"/>
      <c r="I2812" s="186"/>
      <c r="J2812" s="186"/>
      <c r="K2812" s="19"/>
      <c r="L2812" s="19"/>
      <c r="M2812" s="19"/>
      <c r="N2812" s="19"/>
      <c r="O2812" s="19"/>
      <c r="P2812" s="19"/>
      <c r="Q2812" s="187"/>
      <c r="R2812" s="187"/>
      <c r="S2812" s="165"/>
    </row>
    <row r="2813" s="164" customFormat="true" ht="14.25" hidden="false" customHeight="false" outlineLevel="0" collapsed="false">
      <c r="B2813" s="184"/>
      <c r="C2813" s="184"/>
      <c r="D2813" s="184"/>
      <c r="E2813" s="184"/>
      <c r="F2813" s="185"/>
      <c r="G2813" s="186"/>
      <c r="H2813" s="186"/>
      <c r="I2813" s="186"/>
      <c r="J2813" s="186"/>
      <c r="K2813" s="19"/>
      <c r="L2813" s="19"/>
      <c r="M2813" s="19"/>
      <c r="N2813" s="19"/>
      <c r="O2813" s="19"/>
      <c r="P2813" s="19"/>
      <c r="Q2813" s="187"/>
      <c r="R2813" s="187"/>
      <c r="S2813" s="165"/>
    </row>
    <row r="2814" s="164" customFormat="true" ht="14.25" hidden="false" customHeight="false" outlineLevel="0" collapsed="false">
      <c r="B2814" s="184"/>
      <c r="C2814" s="184"/>
      <c r="D2814" s="184"/>
      <c r="E2814" s="184"/>
      <c r="F2814" s="185"/>
      <c r="G2814" s="186"/>
      <c r="H2814" s="186"/>
      <c r="I2814" s="186"/>
      <c r="J2814" s="186"/>
      <c r="K2814" s="19"/>
      <c r="L2814" s="19"/>
      <c r="M2814" s="19"/>
      <c r="N2814" s="19"/>
      <c r="O2814" s="19"/>
      <c r="P2814" s="19"/>
      <c r="Q2814" s="187"/>
      <c r="R2814" s="187"/>
      <c r="S2814" s="165"/>
    </row>
    <row r="2815" s="164" customFormat="true" ht="14.25" hidden="false" customHeight="false" outlineLevel="0" collapsed="false">
      <c r="B2815" s="184"/>
      <c r="C2815" s="184"/>
      <c r="D2815" s="184"/>
      <c r="E2815" s="184"/>
      <c r="F2815" s="185"/>
      <c r="G2815" s="186"/>
      <c r="H2815" s="186"/>
      <c r="I2815" s="186"/>
      <c r="J2815" s="186"/>
      <c r="K2815" s="19"/>
      <c r="L2815" s="19"/>
      <c r="M2815" s="19"/>
      <c r="N2815" s="19"/>
      <c r="O2815" s="19"/>
      <c r="P2815" s="19"/>
      <c r="Q2815" s="187"/>
      <c r="R2815" s="187"/>
      <c r="S2815" s="165"/>
    </row>
    <row r="2816" s="164" customFormat="true" ht="14.25" hidden="false" customHeight="false" outlineLevel="0" collapsed="false">
      <c r="B2816" s="184"/>
      <c r="C2816" s="184"/>
      <c r="D2816" s="184"/>
      <c r="E2816" s="184"/>
      <c r="F2816" s="185"/>
      <c r="G2816" s="186"/>
      <c r="H2816" s="186"/>
      <c r="I2816" s="186"/>
      <c r="J2816" s="186"/>
      <c r="K2816" s="19"/>
      <c r="L2816" s="19"/>
      <c r="M2816" s="19"/>
      <c r="N2816" s="19"/>
      <c r="O2816" s="19"/>
      <c r="P2816" s="19"/>
      <c r="Q2816" s="187"/>
      <c r="R2816" s="187"/>
      <c r="S2816" s="165"/>
    </row>
    <row r="2817" s="164" customFormat="true" ht="14.25" hidden="false" customHeight="false" outlineLevel="0" collapsed="false">
      <c r="B2817" s="184"/>
      <c r="C2817" s="184"/>
      <c r="D2817" s="184"/>
      <c r="E2817" s="184"/>
      <c r="F2817" s="185"/>
      <c r="G2817" s="186"/>
      <c r="H2817" s="186"/>
      <c r="I2817" s="186"/>
      <c r="J2817" s="186"/>
      <c r="K2817" s="19"/>
      <c r="L2817" s="19"/>
      <c r="M2817" s="19"/>
      <c r="N2817" s="19"/>
      <c r="O2817" s="19"/>
      <c r="P2817" s="19"/>
      <c r="Q2817" s="187"/>
      <c r="R2817" s="187"/>
      <c r="S2817" s="165"/>
    </row>
    <row r="2818" s="164" customFormat="true" ht="14.25" hidden="false" customHeight="false" outlineLevel="0" collapsed="false">
      <c r="B2818" s="184"/>
      <c r="C2818" s="184"/>
      <c r="D2818" s="184"/>
      <c r="E2818" s="184"/>
      <c r="F2818" s="185"/>
      <c r="G2818" s="186"/>
      <c r="H2818" s="186"/>
      <c r="I2818" s="186"/>
      <c r="J2818" s="186"/>
      <c r="K2818" s="19"/>
      <c r="L2818" s="19"/>
      <c r="M2818" s="19"/>
      <c r="N2818" s="19"/>
      <c r="O2818" s="19"/>
      <c r="P2818" s="19"/>
      <c r="Q2818" s="187"/>
      <c r="R2818" s="187"/>
      <c r="S2818" s="165"/>
    </row>
    <row r="2819" s="164" customFormat="true" ht="14.25" hidden="false" customHeight="false" outlineLevel="0" collapsed="false">
      <c r="B2819" s="184"/>
      <c r="C2819" s="184"/>
      <c r="D2819" s="184"/>
      <c r="E2819" s="184"/>
      <c r="F2819" s="185"/>
      <c r="G2819" s="186"/>
      <c r="H2819" s="186"/>
      <c r="I2819" s="186"/>
      <c r="J2819" s="186"/>
      <c r="K2819" s="19"/>
      <c r="L2819" s="19"/>
      <c r="M2819" s="19"/>
      <c r="N2819" s="19"/>
      <c r="O2819" s="19"/>
      <c r="P2819" s="19"/>
      <c r="Q2819" s="187"/>
      <c r="R2819" s="187"/>
      <c r="S2819" s="165"/>
    </row>
    <row r="2820" s="164" customFormat="true" ht="14.25" hidden="false" customHeight="false" outlineLevel="0" collapsed="false">
      <c r="B2820" s="184"/>
      <c r="C2820" s="184"/>
      <c r="D2820" s="184"/>
      <c r="E2820" s="184"/>
      <c r="F2820" s="185"/>
      <c r="G2820" s="186"/>
      <c r="H2820" s="186"/>
      <c r="I2820" s="186"/>
      <c r="J2820" s="186"/>
      <c r="K2820" s="19"/>
      <c r="L2820" s="19"/>
      <c r="M2820" s="19"/>
      <c r="N2820" s="19"/>
      <c r="O2820" s="19"/>
      <c r="P2820" s="19"/>
      <c r="Q2820" s="187"/>
      <c r="R2820" s="187"/>
      <c r="S2820" s="165"/>
    </row>
    <row r="2821" s="164" customFormat="true" ht="14.25" hidden="false" customHeight="false" outlineLevel="0" collapsed="false">
      <c r="B2821" s="184"/>
      <c r="C2821" s="184"/>
      <c r="D2821" s="184"/>
      <c r="E2821" s="184"/>
      <c r="F2821" s="185"/>
      <c r="G2821" s="186"/>
      <c r="H2821" s="186"/>
      <c r="I2821" s="186"/>
      <c r="J2821" s="186"/>
      <c r="K2821" s="19"/>
      <c r="L2821" s="19"/>
      <c r="M2821" s="19"/>
      <c r="N2821" s="19"/>
      <c r="O2821" s="19"/>
      <c r="P2821" s="19"/>
      <c r="Q2821" s="187"/>
      <c r="R2821" s="187"/>
      <c r="S2821" s="165"/>
    </row>
    <row r="2822" s="164" customFormat="true" ht="14.25" hidden="false" customHeight="false" outlineLevel="0" collapsed="false">
      <c r="B2822" s="184"/>
      <c r="C2822" s="184"/>
      <c r="D2822" s="184"/>
      <c r="E2822" s="184"/>
      <c r="F2822" s="185"/>
      <c r="G2822" s="186"/>
      <c r="H2822" s="186"/>
      <c r="I2822" s="186"/>
      <c r="J2822" s="186"/>
      <c r="K2822" s="19"/>
      <c r="L2822" s="19"/>
      <c r="M2822" s="19"/>
      <c r="N2822" s="19"/>
      <c r="O2822" s="19"/>
      <c r="P2822" s="19"/>
      <c r="Q2822" s="187"/>
      <c r="R2822" s="187"/>
      <c r="S2822" s="165"/>
    </row>
    <row r="2823" s="164" customFormat="true" ht="14.25" hidden="false" customHeight="false" outlineLevel="0" collapsed="false">
      <c r="B2823" s="184"/>
      <c r="C2823" s="184"/>
      <c r="D2823" s="184"/>
      <c r="E2823" s="184"/>
      <c r="F2823" s="185"/>
      <c r="G2823" s="186"/>
      <c r="H2823" s="186"/>
      <c r="I2823" s="186"/>
      <c r="J2823" s="186"/>
      <c r="K2823" s="19"/>
      <c r="L2823" s="19"/>
      <c r="M2823" s="19"/>
      <c r="N2823" s="19"/>
      <c r="O2823" s="19"/>
      <c r="P2823" s="19"/>
      <c r="Q2823" s="187"/>
      <c r="R2823" s="187"/>
      <c r="S2823" s="165"/>
    </row>
    <row r="2824" s="164" customFormat="true" ht="14.25" hidden="false" customHeight="false" outlineLevel="0" collapsed="false">
      <c r="B2824" s="184"/>
      <c r="C2824" s="184"/>
      <c r="D2824" s="184"/>
      <c r="E2824" s="184"/>
      <c r="F2824" s="185"/>
      <c r="G2824" s="186"/>
      <c r="H2824" s="186"/>
      <c r="I2824" s="186"/>
      <c r="J2824" s="186"/>
      <c r="K2824" s="19"/>
      <c r="L2824" s="19"/>
      <c r="M2824" s="19"/>
      <c r="N2824" s="19"/>
      <c r="O2824" s="19"/>
      <c r="P2824" s="19"/>
      <c r="Q2824" s="187"/>
      <c r="R2824" s="187"/>
      <c r="S2824" s="165"/>
    </row>
    <row r="2825" s="164" customFormat="true" ht="14.25" hidden="false" customHeight="false" outlineLevel="0" collapsed="false">
      <c r="B2825" s="184"/>
      <c r="C2825" s="184"/>
      <c r="D2825" s="184"/>
      <c r="E2825" s="184"/>
      <c r="F2825" s="185"/>
      <c r="G2825" s="186"/>
      <c r="H2825" s="186"/>
      <c r="I2825" s="186"/>
      <c r="J2825" s="186"/>
      <c r="K2825" s="19"/>
      <c r="L2825" s="19"/>
      <c r="M2825" s="19"/>
      <c r="N2825" s="19"/>
      <c r="O2825" s="19"/>
      <c r="P2825" s="19"/>
      <c r="Q2825" s="187"/>
      <c r="R2825" s="187"/>
      <c r="S2825" s="165"/>
    </row>
    <row r="2826" s="164" customFormat="true" ht="14.25" hidden="false" customHeight="false" outlineLevel="0" collapsed="false">
      <c r="B2826" s="184"/>
      <c r="C2826" s="184"/>
      <c r="D2826" s="184"/>
      <c r="E2826" s="184"/>
      <c r="F2826" s="185"/>
      <c r="G2826" s="186"/>
      <c r="H2826" s="186"/>
      <c r="I2826" s="186"/>
      <c r="J2826" s="186"/>
      <c r="K2826" s="19"/>
      <c r="L2826" s="19"/>
      <c r="M2826" s="19"/>
      <c r="N2826" s="19"/>
      <c r="O2826" s="19"/>
      <c r="P2826" s="19"/>
      <c r="Q2826" s="187"/>
      <c r="R2826" s="187"/>
      <c r="S2826" s="165"/>
    </row>
    <row r="2827" s="164" customFormat="true" ht="14.25" hidden="false" customHeight="false" outlineLevel="0" collapsed="false">
      <c r="B2827" s="184"/>
      <c r="C2827" s="184"/>
      <c r="D2827" s="184"/>
      <c r="E2827" s="184"/>
      <c r="F2827" s="185"/>
      <c r="G2827" s="186"/>
      <c r="H2827" s="186"/>
      <c r="I2827" s="186"/>
      <c r="J2827" s="186"/>
      <c r="K2827" s="19"/>
      <c r="L2827" s="19"/>
      <c r="M2827" s="19"/>
      <c r="N2827" s="19"/>
      <c r="O2827" s="19"/>
      <c r="P2827" s="19"/>
      <c r="Q2827" s="187"/>
      <c r="R2827" s="187"/>
      <c r="S2827" s="165"/>
    </row>
    <row r="2828" s="164" customFormat="true" ht="14.25" hidden="false" customHeight="false" outlineLevel="0" collapsed="false">
      <c r="B2828" s="184"/>
      <c r="C2828" s="184"/>
      <c r="D2828" s="184"/>
      <c r="E2828" s="184"/>
      <c r="F2828" s="185"/>
      <c r="G2828" s="186"/>
      <c r="H2828" s="186"/>
      <c r="I2828" s="186"/>
      <c r="J2828" s="186"/>
      <c r="K2828" s="19"/>
      <c r="L2828" s="19"/>
      <c r="M2828" s="19"/>
      <c r="N2828" s="19"/>
      <c r="O2828" s="19"/>
      <c r="P2828" s="19"/>
      <c r="Q2828" s="187"/>
      <c r="R2828" s="187"/>
      <c r="S2828" s="165"/>
    </row>
    <row r="2829" s="164" customFormat="true" ht="14.25" hidden="false" customHeight="false" outlineLevel="0" collapsed="false">
      <c r="B2829" s="184"/>
      <c r="C2829" s="184"/>
      <c r="D2829" s="184"/>
      <c r="E2829" s="184"/>
      <c r="F2829" s="185"/>
      <c r="G2829" s="186"/>
      <c r="H2829" s="186"/>
      <c r="I2829" s="186"/>
      <c r="J2829" s="186"/>
      <c r="K2829" s="19"/>
      <c r="L2829" s="19"/>
      <c r="M2829" s="19"/>
      <c r="N2829" s="19"/>
      <c r="O2829" s="19"/>
      <c r="P2829" s="19"/>
      <c r="Q2829" s="187"/>
      <c r="R2829" s="187"/>
      <c r="S2829" s="165"/>
    </row>
    <row r="2830" s="164" customFormat="true" ht="14.25" hidden="false" customHeight="false" outlineLevel="0" collapsed="false">
      <c r="B2830" s="184"/>
      <c r="C2830" s="184"/>
      <c r="D2830" s="184"/>
      <c r="E2830" s="184"/>
      <c r="F2830" s="185"/>
      <c r="G2830" s="186"/>
      <c r="H2830" s="186"/>
      <c r="I2830" s="186"/>
      <c r="J2830" s="186"/>
      <c r="K2830" s="19"/>
      <c r="L2830" s="19"/>
      <c r="M2830" s="19"/>
      <c r="N2830" s="19"/>
      <c r="O2830" s="19"/>
      <c r="P2830" s="19"/>
      <c r="Q2830" s="187"/>
      <c r="R2830" s="187"/>
      <c r="S2830" s="165"/>
    </row>
    <row r="2831" s="164" customFormat="true" ht="14.25" hidden="false" customHeight="false" outlineLevel="0" collapsed="false">
      <c r="B2831" s="184"/>
      <c r="C2831" s="184"/>
      <c r="D2831" s="184"/>
      <c r="E2831" s="184"/>
      <c r="F2831" s="185"/>
      <c r="G2831" s="186"/>
      <c r="H2831" s="186"/>
      <c r="I2831" s="186"/>
      <c r="J2831" s="186"/>
      <c r="K2831" s="19"/>
      <c r="L2831" s="19"/>
      <c r="M2831" s="19"/>
      <c r="N2831" s="19"/>
      <c r="O2831" s="19"/>
      <c r="P2831" s="19"/>
      <c r="Q2831" s="187"/>
      <c r="R2831" s="187"/>
      <c r="S2831" s="165"/>
    </row>
    <row r="2832" s="164" customFormat="true" ht="14.25" hidden="false" customHeight="false" outlineLevel="0" collapsed="false">
      <c r="B2832" s="184"/>
      <c r="C2832" s="184"/>
      <c r="D2832" s="184"/>
      <c r="E2832" s="184"/>
      <c r="F2832" s="185"/>
      <c r="G2832" s="186"/>
      <c r="H2832" s="186"/>
      <c r="I2832" s="186"/>
      <c r="J2832" s="186"/>
      <c r="K2832" s="19"/>
      <c r="L2832" s="19"/>
      <c r="M2832" s="19"/>
      <c r="N2832" s="19"/>
      <c r="O2832" s="19"/>
      <c r="P2832" s="19"/>
      <c r="Q2832" s="187"/>
      <c r="R2832" s="187"/>
      <c r="S2832" s="165"/>
    </row>
    <row r="2833" s="164" customFormat="true" ht="14.25" hidden="false" customHeight="false" outlineLevel="0" collapsed="false">
      <c r="B2833" s="184"/>
      <c r="C2833" s="184"/>
      <c r="D2833" s="184"/>
      <c r="E2833" s="184"/>
      <c r="F2833" s="185"/>
      <c r="G2833" s="186"/>
      <c r="H2833" s="186"/>
      <c r="I2833" s="186"/>
      <c r="J2833" s="186"/>
      <c r="K2833" s="19"/>
      <c r="L2833" s="19"/>
      <c r="M2833" s="19"/>
      <c r="N2833" s="19"/>
      <c r="O2833" s="19"/>
      <c r="P2833" s="19"/>
      <c r="Q2833" s="187"/>
      <c r="R2833" s="187"/>
      <c r="S2833" s="165"/>
    </row>
    <row r="2834" s="164" customFormat="true" ht="14.25" hidden="false" customHeight="false" outlineLevel="0" collapsed="false">
      <c r="B2834" s="184"/>
      <c r="C2834" s="184"/>
      <c r="D2834" s="184"/>
      <c r="E2834" s="184"/>
      <c r="F2834" s="185"/>
      <c r="G2834" s="186"/>
      <c r="H2834" s="186"/>
      <c r="I2834" s="186"/>
      <c r="J2834" s="186"/>
      <c r="K2834" s="19"/>
      <c r="L2834" s="19"/>
      <c r="M2834" s="19"/>
      <c r="N2834" s="19"/>
      <c r="O2834" s="19"/>
      <c r="P2834" s="19"/>
      <c r="Q2834" s="187"/>
      <c r="R2834" s="187"/>
      <c r="S2834" s="165"/>
    </row>
    <row r="2835" s="164" customFormat="true" ht="14.25" hidden="false" customHeight="false" outlineLevel="0" collapsed="false">
      <c r="B2835" s="184"/>
      <c r="C2835" s="184"/>
      <c r="D2835" s="184"/>
      <c r="E2835" s="184"/>
      <c r="F2835" s="185"/>
      <c r="G2835" s="186"/>
      <c r="H2835" s="186"/>
      <c r="I2835" s="186"/>
      <c r="J2835" s="186"/>
      <c r="K2835" s="19"/>
      <c r="L2835" s="19"/>
      <c r="M2835" s="19"/>
      <c r="N2835" s="19"/>
      <c r="O2835" s="19"/>
      <c r="P2835" s="19"/>
      <c r="Q2835" s="187"/>
      <c r="R2835" s="187"/>
      <c r="S2835" s="165"/>
    </row>
    <row r="2836" s="164" customFormat="true" ht="14.25" hidden="false" customHeight="false" outlineLevel="0" collapsed="false">
      <c r="B2836" s="184"/>
      <c r="C2836" s="184"/>
      <c r="D2836" s="184"/>
      <c r="E2836" s="184"/>
      <c r="F2836" s="185"/>
      <c r="G2836" s="186"/>
      <c r="H2836" s="186"/>
      <c r="I2836" s="186"/>
      <c r="J2836" s="186"/>
      <c r="K2836" s="19"/>
      <c r="L2836" s="19"/>
      <c r="M2836" s="19"/>
      <c r="N2836" s="19"/>
      <c r="O2836" s="19"/>
      <c r="P2836" s="19"/>
      <c r="Q2836" s="187"/>
      <c r="R2836" s="187"/>
      <c r="S2836" s="165"/>
    </row>
    <row r="2837" s="164" customFormat="true" ht="14.25" hidden="false" customHeight="false" outlineLevel="0" collapsed="false">
      <c r="B2837" s="184"/>
      <c r="C2837" s="184"/>
      <c r="D2837" s="184"/>
      <c r="E2837" s="184"/>
      <c r="F2837" s="185"/>
      <c r="G2837" s="186"/>
      <c r="H2837" s="186"/>
      <c r="I2837" s="186"/>
      <c r="J2837" s="186"/>
      <c r="K2837" s="19"/>
      <c r="L2837" s="19"/>
      <c r="M2837" s="19"/>
      <c r="N2837" s="19"/>
      <c r="O2837" s="19"/>
      <c r="P2837" s="19"/>
      <c r="Q2837" s="187"/>
      <c r="R2837" s="187"/>
      <c r="S2837" s="165"/>
    </row>
    <row r="2838" s="164" customFormat="true" ht="14.25" hidden="false" customHeight="false" outlineLevel="0" collapsed="false">
      <c r="B2838" s="184"/>
      <c r="C2838" s="184"/>
      <c r="D2838" s="184"/>
      <c r="E2838" s="184"/>
      <c r="F2838" s="185"/>
      <c r="G2838" s="186"/>
      <c r="H2838" s="186"/>
      <c r="I2838" s="186"/>
      <c r="J2838" s="186"/>
      <c r="K2838" s="19"/>
      <c r="L2838" s="19"/>
      <c r="M2838" s="19"/>
      <c r="N2838" s="19"/>
      <c r="O2838" s="19"/>
      <c r="P2838" s="19"/>
      <c r="Q2838" s="187"/>
      <c r="R2838" s="187"/>
      <c r="S2838" s="165"/>
    </row>
    <row r="2839" s="164" customFormat="true" ht="14.25" hidden="false" customHeight="false" outlineLevel="0" collapsed="false">
      <c r="B2839" s="184"/>
      <c r="C2839" s="184"/>
      <c r="D2839" s="184"/>
      <c r="E2839" s="184"/>
      <c r="F2839" s="185"/>
      <c r="G2839" s="186"/>
      <c r="H2839" s="186"/>
      <c r="I2839" s="186"/>
      <c r="J2839" s="186"/>
      <c r="K2839" s="19"/>
      <c r="L2839" s="19"/>
      <c r="M2839" s="19"/>
      <c r="N2839" s="19"/>
      <c r="O2839" s="19"/>
      <c r="P2839" s="19"/>
      <c r="Q2839" s="187"/>
      <c r="R2839" s="187"/>
      <c r="S2839" s="165"/>
    </row>
    <row r="2840" s="164" customFormat="true" ht="14.25" hidden="false" customHeight="false" outlineLevel="0" collapsed="false">
      <c r="B2840" s="184"/>
      <c r="C2840" s="184"/>
      <c r="D2840" s="184"/>
      <c r="E2840" s="184"/>
      <c r="F2840" s="185"/>
      <c r="G2840" s="186"/>
      <c r="H2840" s="186"/>
      <c r="I2840" s="186"/>
      <c r="J2840" s="186"/>
      <c r="K2840" s="19"/>
      <c r="L2840" s="19"/>
      <c r="M2840" s="19"/>
      <c r="N2840" s="19"/>
      <c r="O2840" s="19"/>
      <c r="P2840" s="19"/>
      <c r="Q2840" s="187"/>
      <c r="R2840" s="187"/>
      <c r="S2840" s="165"/>
    </row>
    <row r="2841" s="164" customFormat="true" ht="14.25" hidden="false" customHeight="false" outlineLevel="0" collapsed="false">
      <c r="B2841" s="184"/>
      <c r="C2841" s="184"/>
      <c r="D2841" s="184"/>
      <c r="E2841" s="184"/>
      <c r="F2841" s="185"/>
      <c r="G2841" s="186"/>
      <c r="H2841" s="186"/>
      <c r="I2841" s="186"/>
      <c r="J2841" s="186"/>
      <c r="K2841" s="19"/>
      <c r="L2841" s="19"/>
      <c r="M2841" s="19"/>
      <c r="N2841" s="19"/>
      <c r="O2841" s="19"/>
      <c r="P2841" s="19"/>
      <c r="Q2841" s="187"/>
      <c r="R2841" s="187"/>
      <c r="S2841" s="165"/>
    </row>
    <row r="2842" s="164" customFormat="true" ht="14.25" hidden="false" customHeight="false" outlineLevel="0" collapsed="false">
      <c r="B2842" s="184"/>
      <c r="C2842" s="184"/>
      <c r="D2842" s="184"/>
      <c r="E2842" s="184"/>
      <c r="F2842" s="185"/>
      <c r="G2842" s="186"/>
      <c r="H2842" s="186"/>
      <c r="I2842" s="186"/>
      <c r="J2842" s="186"/>
      <c r="K2842" s="19"/>
      <c r="L2842" s="19"/>
      <c r="M2842" s="19"/>
      <c r="N2842" s="19"/>
      <c r="O2842" s="19"/>
      <c r="P2842" s="19"/>
      <c r="Q2842" s="187"/>
      <c r="R2842" s="187"/>
      <c r="S2842" s="165"/>
    </row>
    <row r="2843" s="164" customFormat="true" ht="14.25" hidden="false" customHeight="false" outlineLevel="0" collapsed="false">
      <c r="B2843" s="184"/>
      <c r="C2843" s="184"/>
      <c r="D2843" s="184"/>
      <c r="E2843" s="184"/>
      <c r="F2843" s="185"/>
      <c r="G2843" s="186"/>
      <c r="H2843" s="186"/>
      <c r="I2843" s="186"/>
      <c r="J2843" s="186"/>
      <c r="K2843" s="19"/>
      <c r="L2843" s="19"/>
      <c r="M2843" s="19"/>
      <c r="N2843" s="19"/>
      <c r="O2843" s="19"/>
      <c r="P2843" s="19"/>
      <c r="Q2843" s="187"/>
      <c r="R2843" s="187"/>
      <c r="S2843" s="165"/>
    </row>
    <row r="2844" s="164" customFormat="true" ht="14.25" hidden="false" customHeight="false" outlineLevel="0" collapsed="false">
      <c r="B2844" s="184"/>
      <c r="C2844" s="184"/>
      <c r="D2844" s="184"/>
      <c r="E2844" s="184"/>
      <c r="F2844" s="185"/>
      <c r="G2844" s="186"/>
      <c r="H2844" s="186"/>
      <c r="I2844" s="186"/>
      <c r="J2844" s="186"/>
      <c r="K2844" s="19"/>
      <c r="L2844" s="19"/>
      <c r="M2844" s="19"/>
      <c r="N2844" s="19"/>
      <c r="O2844" s="19"/>
      <c r="P2844" s="19"/>
      <c r="Q2844" s="187"/>
      <c r="R2844" s="187"/>
      <c r="S2844" s="165"/>
    </row>
    <row r="2845" s="164" customFormat="true" ht="14.25" hidden="false" customHeight="false" outlineLevel="0" collapsed="false">
      <c r="B2845" s="184"/>
      <c r="C2845" s="184"/>
      <c r="D2845" s="184"/>
      <c r="E2845" s="184"/>
      <c r="F2845" s="185"/>
      <c r="G2845" s="186"/>
      <c r="H2845" s="186"/>
      <c r="I2845" s="186"/>
      <c r="J2845" s="186"/>
      <c r="K2845" s="19"/>
      <c r="L2845" s="19"/>
      <c r="M2845" s="19"/>
      <c r="N2845" s="19"/>
      <c r="O2845" s="19"/>
      <c r="P2845" s="19"/>
      <c r="Q2845" s="187"/>
      <c r="R2845" s="187"/>
      <c r="S2845" s="165"/>
    </row>
    <row r="2846" s="164" customFormat="true" ht="14.25" hidden="false" customHeight="false" outlineLevel="0" collapsed="false">
      <c r="B2846" s="184"/>
      <c r="C2846" s="184"/>
      <c r="D2846" s="184"/>
      <c r="E2846" s="184"/>
      <c r="F2846" s="185"/>
      <c r="G2846" s="186"/>
      <c r="H2846" s="186"/>
      <c r="I2846" s="186"/>
      <c r="J2846" s="186"/>
      <c r="K2846" s="19"/>
      <c r="L2846" s="19"/>
      <c r="M2846" s="19"/>
      <c r="N2846" s="19"/>
      <c r="O2846" s="19"/>
      <c r="P2846" s="19"/>
      <c r="Q2846" s="187"/>
      <c r="R2846" s="187"/>
      <c r="S2846" s="165"/>
    </row>
    <row r="2847" s="164" customFormat="true" ht="14.25" hidden="false" customHeight="false" outlineLevel="0" collapsed="false">
      <c r="B2847" s="184"/>
      <c r="C2847" s="184"/>
      <c r="D2847" s="184"/>
      <c r="E2847" s="184"/>
      <c r="F2847" s="185"/>
      <c r="G2847" s="186"/>
      <c r="H2847" s="186"/>
      <c r="I2847" s="186"/>
      <c r="J2847" s="186"/>
      <c r="K2847" s="19"/>
      <c r="L2847" s="19"/>
      <c r="M2847" s="19"/>
      <c r="N2847" s="19"/>
      <c r="O2847" s="19"/>
      <c r="P2847" s="19"/>
      <c r="Q2847" s="187"/>
      <c r="R2847" s="187"/>
      <c r="S2847" s="165"/>
    </row>
    <row r="2848" s="164" customFormat="true" ht="14.25" hidden="false" customHeight="false" outlineLevel="0" collapsed="false">
      <c r="B2848" s="184"/>
      <c r="C2848" s="184"/>
      <c r="D2848" s="184"/>
      <c r="E2848" s="184"/>
      <c r="F2848" s="185"/>
      <c r="G2848" s="186"/>
      <c r="H2848" s="186"/>
      <c r="I2848" s="186"/>
      <c r="J2848" s="186"/>
      <c r="K2848" s="19"/>
      <c r="L2848" s="19"/>
      <c r="M2848" s="19"/>
      <c r="N2848" s="19"/>
      <c r="O2848" s="19"/>
      <c r="P2848" s="19"/>
      <c r="Q2848" s="187"/>
      <c r="R2848" s="187"/>
      <c r="S2848" s="165"/>
    </row>
    <row r="2849" s="164" customFormat="true" ht="14.25" hidden="false" customHeight="false" outlineLevel="0" collapsed="false">
      <c r="B2849" s="184"/>
      <c r="C2849" s="184"/>
      <c r="D2849" s="184"/>
      <c r="E2849" s="184"/>
      <c r="F2849" s="185"/>
      <c r="G2849" s="186"/>
      <c r="H2849" s="186"/>
      <c r="I2849" s="186"/>
      <c r="J2849" s="186"/>
      <c r="K2849" s="19"/>
      <c r="L2849" s="19"/>
      <c r="M2849" s="19"/>
      <c r="N2849" s="19"/>
      <c r="O2849" s="19"/>
      <c r="P2849" s="19"/>
      <c r="Q2849" s="187"/>
      <c r="R2849" s="187"/>
      <c r="S2849" s="165"/>
    </row>
    <row r="2850" s="164" customFormat="true" ht="14.25" hidden="false" customHeight="false" outlineLevel="0" collapsed="false">
      <c r="B2850" s="184"/>
      <c r="C2850" s="184"/>
      <c r="D2850" s="184"/>
      <c r="E2850" s="184"/>
      <c r="F2850" s="185"/>
      <c r="G2850" s="186"/>
      <c r="H2850" s="186"/>
      <c r="I2850" s="186"/>
      <c r="J2850" s="186"/>
      <c r="K2850" s="19"/>
      <c r="L2850" s="19"/>
      <c r="M2850" s="19"/>
      <c r="N2850" s="19"/>
      <c r="O2850" s="19"/>
      <c r="P2850" s="19"/>
      <c r="Q2850" s="187"/>
      <c r="R2850" s="187"/>
      <c r="S2850" s="165"/>
    </row>
    <row r="2851" s="164" customFormat="true" ht="14.25" hidden="false" customHeight="false" outlineLevel="0" collapsed="false">
      <c r="B2851" s="184"/>
      <c r="C2851" s="184"/>
      <c r="D2851" s="184"/>
      <c r="E2851" s="184"/>
      <c r="F2851" s="185"/>
      <c r="G2851" s="186"/>
      <c r="H2851" s="186"/>
      <c r="I2851" s="186"/>
      <c r="J2851" s="186"/>
      <c r="K2851" s="19"/>
      <c r="L2851" s="19"/>
      <c r="M2851" s="19"/>
      <c r="N2851" s="19"/>
      <c r="O2851" s="19"/>
      <c r="P2851" s="19"/>
      <c r="Q2851" s="187"/>
      <c r="R2851" s="187"/>
      <c r="S2851" s="165"/>
    </row>
    <row r="2852" s="164" customFormat="true" ht="14.25" hidden="false" customHeight="false" outlineLevel="0" collapsed="false">
      <c r="B2852" s="184"/>
      <c r="C2852" s="184"/>
      <c r="D2852" s="184"/>
      <c r="E2852" s="184"/>
      <c r="F2852" s="185"/>
      <c r="G2852" s="186"/>
      <c r="H2852" s="186"/>
      <c r="I2852" s="186"/>
      <c r="J2852" s="186"/>
      <c r="K2852" s="19"/>
      <c r="L2852" s="19"/>
      <c r="M2852" s="19"/>
      <c r="N2852" s="19"/>
      <c r="O2852" s="19"/>
      <c r="P2852" s="19"/>
      <c r="Q2852" s="187"/>
      <c r="R2852" s="187"/>
      <c r="S2852" s="165"/>
    </row>
    <row r="2853" s="164" customFormat="true" ht="14.25" hidden="false" customHeight="false" outlineLevel="0" collapsed="false">
      <c r="B2853" s="184"/>
      <c r="C2853" s="184"/>
      <c r="D2853" s="184"/>
      <c r="E2853" s="184"/>
      <c r="F2853" s="185"/>
      <c r="G2853" s="186"/>
      <c r="H2853" s="186"/>
      <c r="I2853" s="186"/>
      <c r="J2853" s="186"/>
      <c r="K2853" s="19"/>
      <c r="L2853" s="19"/>
      <c r="M2853" s="19"/>
      <c r="N2853" s="19"/>
      <c r="O2853" s="19"/>
      <c r="P2853" s="19"/>
      <c r="Q2853" s="187"/>
      <c r="R2853" s="187"/>
      <c r="S2853" s="165"/>
    </row>
    <row r="2854" s="164" customFormat="true" ht="14.25" hidden="false" customHeight="false" outlineLevel="0" collapsed="false">
      <c r="B2854" s="184"/>
      <c r="C2854" s="184"/>
      <c r="D2854" s="184"/>
      <c r="E2854" s="184"/>
      <c r="F2854" s="185"/>
      <c r="G2854" s="186"/>
      <c r="H2854" s="186"/>
      <c r="I2854" s="186"/>
      <c r="J2854" s="186"/>
      <c r="K2854" s="19"/>
      <c r="L2854" s="19"/>
      <c r="M2854" s="19"/>
      <c r="N2854" s="19"/>
      <c r="O2854" s="19"/>
      <c r="P2854" s="19"/>
      <c r="Q2854" s="187"/>
      <c r="R2854" s="187"/>
      <c r="S2854" s="165"/>
    </row>
    <row r="2855" s="164" customFormat="true" ht="14.25" hidden="false" customHeight="false" outlineLevel="0" collapsed="false">
      <c r="B2855" s="184"/>
      <c r="C2855" s="184"/>
      <c r="D2855" s="184"/>
      <c r="E2855" s="184"/>
      <c r="F2855" s="185"/>
      <c r="G2855" s="186"/>
      <c r="H2855" s="186"/>
      <c r="I2855" s="186"/>
      <c r="J2855" s="186"/>
      <c r="K2855" s="19"/>
      <c r="L2855" s="19"/>
      <c r="M2855" s="19"/>
      <c r="N2855" s="19"/>
      <c r="O2855" s="19"/>
      <c r="P2855" s="19"/>
      <c r="Q2855" s="187"/>
      <c r="R2855" s="187"/>
      <c r="S2855" s="165"/>
    </row>
    <row r="2856" s="164" customFormat="true" ht="14.25" hidden="false" customHeight="false" outlineLevel="0" collapsed="false">
      <c r="B2856" s="184"/>
      <c r="C2856" s="184"/>
      <c r="D2856" s="184"/>
      <c r="E2856" s="184"/>
      <c r="F2856" s="185"/>
      <c r="G2856" s="186"/>
      <c r="H2856" s="186"/>
      <c r="I2856" s="186"/>
      <c r="J2856" s="186"/>
      <c r="K2856" s="19"/>
      <c r="L2856" s="19"/>
      <c r="M2856" s="19"/>
      <c r="N2856" s="19"/>
      <c r="O2856" s="19"/>
      <c r="P2856" s="19"/>
      <c r="Q2856" s="187"/>
      <c r="R2856" s="187"/>
      <c r="S2856" s="165"/>
    </row>
    <row r="2857" s="164" customFormat="true" ht="14.25" hidden="false" customHeight="false" outlineLevel="0" collapsed="false">
      <c r="B2857" s="184"/>
      <c r="C2857" s="184"/>
      <c r="D2857" s="184"/>
      <c r="E2857" s="184"/>
      <c r="F2857" s="185"/>
      <c r="G2857" s="186"/>
      <c r="H2857" s="186"/>
      <c r="I2857" s="186"/>
      <c r="J2857" s="186"/>
      <c r="K2857" s="19"/>
      <c r="L2857" s="19"/>
      <c r="M2857" s="19"/>
      <c r="N2857" s="19"/>
      <c r="O2857" s="19"/>
      <c r="P2857" s="19"/>
      <c r="Q2857" s="187"/>
      <c r="R2857" s="187"/>
      <c r="S2857" s="165"/>
    </row>
    <row r="2858" s="164" customFormat="true" ht="14.25" hidden="false" customHeight="false" outlineLevel="0" collapsed="false">
      <c r="B2858" s="184"/>
      <c r="C2858" s="184"/>
      <c r="D2858" s="184"/>
      <c r="E2858" s="184"/>
      <c r="F2858" s="185"/>
      <c r="G2858" s="186"/>
      <c r="H2858" s="186"/>
      <c r="I2858" s="186"/>
      <c r="J2858" s="186"/>
      <c r="K2858" s="19"/>
      <c r="L2858" s="19"/>
      <c r="M2858" s="19"/>
      <c r="N2858" s="19"/>
      <c r="O2858" s="19"/>
      <c r="P2858" s="19"/>
      <c r="Q2858" s="187"/>
      <c r="R2858" s="187"/>
      <c r="S2858" s="165"/>
    </row>
    <row r="2859" s="164" customFormat="true" ht="14.25" hidden="false" customHeight="false" outlineLevel="0" collapsed="false">
      <c r="B2859" s="184"/>
      <c r="C2859" s="184"/>
      <c r="D2859" s="184"/>
      <c r="E2859" s="184"/>
      <c r="F2859" s="185"/>
      <c r="G2859" s="186"/>
      <c r="H2859" s="186"/>
      <c r="I2859" s="186"/>
      <c r="J2859" s="186"/>
      <c r="K2859" s="19"/>
      <c r="L2859" s="19"/>
      <c r="M2859" s="19"/>
      <c r="N2859" s="19"/>
      <c r="O2859" s="19"/>
      <c r="P2859" s="19"/>
      <c r="Q2859" s="187"/>
      <c r="R2859" s="187"/>
      <c r="S2859" s="165"/>
    </row>
    <row r="2860" s="164" customFormat="true" ht="14.25" hidden="false" customHeight="false" outlineLevel="0" collapsed="false">
      <c r="B2860" s="184"/>
      <c r="C2860" s="184"/>
      <c r="D2860" s="184"/>
      <c r="E2860" s="184"/>
      <c r="F2860" s="185"/>
      <c r="G2860" s="186"/>
      <c r="H2860" s="186"/>
      <c r="I2860" s="186"/>
      <c r="J2860" s="186"/>
      <c r="K2860" s="19"/>
      <c r="L2860" s="19"/>
      <c r="M2860" s="19"/>
      <c r="N2860" s="19"/>
      <c r="O2860" s="19"/>
      <c r="P2860" s="19"/>
      <c r="Q2860" s="187"/>
      <c r="R2860" s="187"/>
      <c r="S2860" s="165"/>
    </row>
    <row r="2861" s="164" customFormat="true" ht="14.25" hidden="false" customHeight="false" outlineLevel="0" collapsed="false">
      <c r="B2861" s="184"/>
      <c r="C2861" s="184"/>
      <c r="D2861" s="184"/>
      <c r="E2861" s="184"/>
      <c r="F2861" s="185"/>
      <c r="G2861" s="186"/>
      <c r="H2861" s="186"/>
      <c r="I2861" s="186"/>
      <c r="J2861" s="186"/>
      <c r="K2861" s="19"/>
      <c r="L2861" s="19"/>
      <c r="M2861" s="19"/>
      <c r="N2861" s="19"/>
      <c r="O2861" s="19"/>
      <c r="P2861" s="19"/>
      <c r="Q2861" s="187"/>
      <c r="R2861" s="187"/>
      <c r="S2861" s="165"/>
    </row>
    <row r="2862" s="164" customFormat="true" ht="14.25" hidden="false" customHeight="false" outlineLevel="0" collapsed="false">
      <c r="B2862" s="184"/>
      <c r="C2862" s="184"/>
      <c r="D2862" s="184"/>
      <c r="E2862" s="184"/>
      <c r="F2862" s="185"/>
      <c r="G2862" s="186"/>
      <c r="H2862" s="186"/>
      <c r="I2862" s="186"/>
      <c r="J2862" s="186"/>
      <c r="K2862" s="19"/>
      <c r="L2862" s="19"/>
      <c r="M2862" s="19"/>
      <c r="N2862" s="19"/>
      <c r="O2862" s="19"/>
      <c r="P2862" s="19"/>
      <c r="Q2862" s="187"/>
      <c r="R2862" s="187"/>
      <c r="S2862" s="165"/>
    </row>
    <row r="2863" s="164" customFormat="true" ht="14.25" hidden="false" customHeight="false" outlineLevel="0" collapsed="false">
      <c r="B2863" s="184"/>
      <c r="C2863" s="184"/>
      <c r="D2863" s="184"/>
      <c r="E2863" s="184"/>
      <c r="F2863" s="185"/>
      <c r="G2863" s="186"/>
      <c r="H2863" s="186"/>
      <c r="I2863" s="186"/>
      <c r="J2863" s="186"/>
      <c r="K2863" s="19"/>
      <c r="L2863" s="19"/>
      <c r="M2863" s="19"/>
      <c r="N2863" s="19"/>
      <c r="O2863" s="19"/>
      <c r="P2863" s="19"/>
      <c r="Q2863" s="187"/>
      <c r="R2863" s="187"/>
      <c r="S2863" s="165"/>
    </row>
    <row r="2864" s="164" customFormat="true" ht="14.25" hidden="false" customHeight="false" outlineLevel="0" collapsed="false">
      <c r="B2864" s="184"/>
      <c r="C2864" s="184"/>
      <c r="D2864" s="184"/>
      <c r="E2864" s="184"/>
      <c r="F2864" s="185"/>
      <c r="G2864" s="186"/>
      <c r="H2864" s="186"/>
      <c r="I2864" s="186"/>
      <c r="J2864" s="186"/>
      <c r="K2864" s="19"/>
      <c r="L2864" s="19"/>
      <c r="M2864" s="19"/>
      <c r="N2864" s="19"/>
      <c r="O2864" s="19"/>
      <c r="P2864" s="19"/>
      <c r="Q2864" s="187"/>
      <c r="R2864" s="187"/>
      <c r="S2864" s="165"/>
    </row>
    <row r="2865" s="164" customFormat="true" ht="14.25" hidden="false" customHeight="false" outlineLevel="0" collapsed="false">
      <c r="B2865" s="184"/>
      <c r="C2865" s="184"/>
      <c r="D2865" s="184"/>
      <c r="E2865" s="184"/>
      <c r="F2865" s="185"/>
      <c r="G2865" s="186"/>
      <c r="H2865" s="186"/>
      <c r="I2865" s="186"/>
      <c r="J2865" s="186"/>
      <c r="K2865" s="19"/>
      <c r="L2865" s="19"/>
      <c r="M2865" s="19"/>
      <c r="N2865" s="19"/>
      <c r="O2865" s="19"/>
      <c r="P2865" s="19"/>
      <c r="Q2865" s="187"/>
      <c r="R2865" s="187"/>
      <c r="S2865" s="165"/>
    </row>
    <row r="2866" s="164" customFormat="true" ht="14.25" hidden="false" customHeight="false" outlineLevel="0" collapsed="false">
      <c r="B2866" s="184"/>
      <c r="C2866" s="184"/>
      <c r="D2866" s="184"/>
      <c r="E2866" s="184"/>
      <c r="F2866" s="185"/>
      <c r="G2866" s="186"/>
      <c r="H2866" s="186"/>
      <c r="I2866" s="186"/>
      <c r="J2866" s="186"/>
      <c r="K2866" s="19"/>
      <c r="L2866" s="19"/>
      <c r="M2866" s="19"/>
      <c r="N2866" s="19"/>
      <c r="O2866" s="19"/>
      <c r="P2866" s="19"/>
      <c r="Q2866" s="187"/>
      <c r="R2866" s="187"/>
      <c r="S2866" s="165"/>
    </row>
    <row r="2867" s="164" customFormat="true" ht="14.25" hidden="false" customHeight="false" outlineLevel="0" collapsed="false">
      <c r="B2867" s="184"/>
      <c r="C2867" s="184"/>
      <c r="D2867" s="184"/>
      <c r="E2867" s="184"/>
      <c r="F2867" s="185"/>
      <c r="G2867" s="186"/>
      <c r="H2867" s="186"/>
      <c r="I2867" s="186"/>
      <c r="J2867" s="186"/>
      <c r="K2867" s="19"/>
      <c r="L2867" s="19"/>
      <c r="M2867" s="19"/>
      <c r="N2867" s="19"/>
      <c r="O2867" s="19"/>
      <c r="P2867" s="19"/>
      <c r="Q2867" s="187"/>
      <c r="R2867" s="187"/>
      <c r="S2867" s="165"/>
    </row>
    <row r="2868" s="164" customFormat="true" ht="14.25" hidden="false" customHeight="false" outlineLevel="0" collapsed="false">
      <c r="B2868" s="184"/>
      <c r="C2868" s="184"/>
      <c r="D2868" s="184"/>
      <c r="E2868" s="184"/>
      <c r="F2868" s="185"/>
      <c r="G2868" s="186"/>
      <c r="H2868" s="186"/>
      <c r="I2868" s="186"/>
      <c r="J2868" s="186"/>
      <c r="K2868" s="19"/>
      <c r="L2868" s="19"/>
      <c r="M2868" s="19"/>
      <c r="N2868" s="19"/>
      <c r="O2868" s="19"/>
      <c r="P2868" s="19"/>
      <c r="Q2868" s="187"/>
      <c r="R2868" s="187"/>
      <c r="S2868" s="165"/>
    </row>
    <row r="2869" s="164" customFormat="true" ht="14.25" hidden="false" customHeight="false" outlineLevel="0" collapsed="false">
      <c r="B2869" s="184"/>
      <c r="C2869" s="184"/>
      <c r="D2869" s="184"/>
      <c r="E2869" s="184"/>
      <c r="F2869" s="185"/>
      <c r="G2869" s="186"/>
      <c r="H2869" s="186"/>
      <c r="I2869" s="186"/>
      <c r="J2869" s="186"/>
      <c r="K2869" s="19"/>
      <c r="L2869" s="19"/>
      <c r="M2869" s="19"/>
      <c r="N2869" s="19"/>
      <c r="O2869" s="19"/>
      <c r="P2869" s="19"/>
      <c r="Q2869" s="187"/>
      <c r="R2869" s="187"/>
      <c r="S2869" s="165"/>
    </row>
    <row r="2870" s="164" customFormat="true" ht="14.25" hidden="false" customHeight="false" outlineLevel="0" collapsed="false">
      <c r="B2870" s="184"/>
      <c r="C2870" s="184"/>
      <c r="D2870" s="184"/>
      <c r="E2870" s="184"/>
      <c r="F2870" s="185"/>
      <c r="G2870" s="186"/>
      <c r="H2870" s="186"/>
      <c r="I2870" s="186"/>
      <c r="J2870" s="186"/>
      <c r="K2870" s="19"/>
      <c r="L2870" s="19"/>
      <c r="M2870" s="19"/>
      <c r="N2870" s="19"/>
      <c r="O2870" s="19"/>
      <c r="P2870" s="19"/>
      <c r="Q2870" s="187"/>
      <c r="R2870" s="187"/>
      <c r="S2870" s="165"/>
    </row>
    <row r="2871" s="164" customFormat="true" ht="14.25" hidden="false" customHeight="false" outlineLevel="0" collapsed="false">
      <c r="B2871" s="184"/>
      <c r="C2871" s="184"/>
      <c r="D2871" s="184"/>
      <c r="E2871" s="184"/>
      <c r="F2871" s="185"/>
      <c r="G2871" s="186"/>
      <c r="H2871" s="186"/>
      <c r="I2871" s="186"/>
      <c r="J2871" s="186"/>
      <c r="K2871" s="19"/>
      <c r="L2871" s="19"/>
      <c r="M2871" s="19"/>
      <c r="N2871" s="19"/>
      <c r="O2871" s="19"/>
      <c r="P2871" s="19"/>
      <c r="Q2871" s="187"/>
      <c r="R2871" s="187"/>
      <c r="S2871" s="165"/>
    </row>
    <row r="2872" s="164" customFormat="true" ht="14.25" hidden="false" customHeight="false" outlineLevel="0" collapsed="false">
      <c r="B2872" s="184"/>
      <c r="C2872" s="184"/>
      <c r="D2872" s="184"/>
      <c r="E2872" s="184"/>
      <c r="F2872" s="185"/>
      <c r="G2872" s="186"/>
      <c r="H2872" s="186"/>
      <c r="I2872" s="186"/>
      <c r="J2872" s="186"/>
      <c r="K2872" s="19"/>
      <c r="L2872" s="19"/>
      <c r="M2872" s="19"/>
      <c r="N2872" s="19"/>
      <c r="O2872" s="19"/>
      <c r="P2872" s="19"/>
      <c r="Q2872" s="187"/>
      <c r="R2872" s="187"/>
      <c r="S2872" s="165"/>
    </row>
    <row r="2873" s="164" customFormat="true" ht="14.25" hidden="false" customHeight="false" outlineLevel="0" collapsed="false">
      <c r="B2873" s="184"/>
      <c r="C2873" s="184"/>
      <c r="D2873" s="184"/>
      <c r="E2873" s="184"/>
      <c r="F2873" s="185"/>
      <c r="G2873" s="186"/>
      <c r="H2873" s="186"/>
      <c r="I2873" s="186"/>
      <c r="J2873" s="186"/>
      <c r="K2873" s="19"/>
      <c r="L2873" s="19"/>
      <c r="M2873" s="19"/>
      <c r="N2873" s="19"/>
      <c r="O2873" s="19"/>
      <c r="P2873" s="19"/>
      <c r="Q2873" s="187"/>
      <c r="R2873" s="187"/>
      <c r="S2873" s="165"/>
    </row>
    <row r="2874" s="164" customFormat="true" ht="14.25" hidden="false" customHeight="false" outlineLevel="0" collapsed="false">
      <c r="B2874" s="184"/>
      <c r="C2874" s="184"/>
      <c r="D2874" s="184"/>
      <c r="E2874" s="184"/>
      <c r="F2874" s="185"/>
      <c r="G2874" s="186"/>
      <c r="H2874" s="186"/>
      <c r="I2874" s="186"/>
      <c r="J2874" s="186"/>
      <c r="K2874" s="19"/>
      <c r="L2874" s="19"/>
      <c r="M2874" s="19"/>
      <c r="N2874" s="19"/>
      <c r="O2874" s="19"/>
      <c r="P2874" s="19"/>
      <c r="Q2874" s="187"/>
      <c r="R2874" s="187"/>
      <c r="S2874" s="165"/>
    </row>
    <row r="2875" s="164" customFormat="true" ht="14.25" hidden="false" customHeight="false" outlineLevel="0" collapsed="false">
      <c r="B2875" s="184"/>
      <c r="C2875" s="184"/>
      <c r="D2875" s="184"/>
      <c r="E2875" s="184"/>
      <c r="F2875" s="185"/>
      <c r="G2875" s="186"/>
      <c r="H2875" s="186"/>
      <c r="I2875" s="186"/>
      <c r="J2875" s="186"/>
      <c r="K2875" s="19"/>
      <c r="L2875" s="19"/>
      <c r="M2875" s="19"/>
      <c r="N2875" s="19"/>
      <c r="O2875" s="19"/>
      <c r="P2875" s="19"/>
      <c r="Q2875" s="187"/>
      <c r="R2875" s="187"/>
      <c r="S2875" s="165"/>
    </row>
    <row r="2876" s="164" customFormat="true" ht="14.25" hidden="false" customHeight="false" outlineLevel="0" collapsed="false">
      <c r="B2876" s="184"/>
      <c r="C2876" s="184"/>
      <c r="D2876" s="184"/>
      <c r="E2876" s="184"/>
      <c r="F2876" s="185"/>
      <c r="G2876" s="186"/>
      <c r="H2876" s="186"/>
      <c r="I2876" s="186"/>
      <c r="J2876" s="186"/>
      <c r="K2876" s="19"/>
      <c r="L2876" s="19"/>
      <c r="M2876" s="19"/>
      <c r="N2876" s="19"/>
      <c r="O2876" s="19"/>
      <c r="P2876" s="19"/>
      <c r="Q2876" s="187"/>
      <c r="R2876" s="187"/>
      <c r="S2876" s="165"/>
    </row>
    <row r="2877" s="164" customFormat="true" ht="14.25" hidden="false" customHeight="false" outlineLevel="0" collapsed="false">
      <c r="B2877" s="184"/>
      <c r="C2877" s="184"/>
      <c r="D2877" s="184"/>
      <c r="E2877" s="184"/>
      <c r="F2877" s="185"/>
      <c r="G2877" s="186"/>
      <c r="H2877" s="186"/>
      <c r="I2877" s="186"/>
      <c r="J2877" s="186"/>
      <c r="K2877" s="19"/>
      <c r="L2877" s="19"/>
      <c r="M2877" s="19"/>
      <c r="N2877" s="19"/>
      <c r="O2877" s="19"/>
      <c r="P2877" s="19"/>
      <c r="Q2877" s="187"/>
      <c r="R2877" s="187"/>
      <c r="S2877" s="165"/>
    </row>
    <row r="2878" s="164" customFormat="true" ht="14.25" hidden="false" customHeight="false" outlineLevel="0" collapsed="false">
      <c r="B2878" s="184"/>
      <c r="C2878" s="184"/>
      <c r="D2878" s="184"/>
      <c r="E2878" s="184"/>
      <c r="F2878" s="185"/>
      <c r="G2878" s="186"/>
      <c r="H2878" s="186"/>
      <c r="I2878" s="186"/>
      <c r="J2878" s="186"/>
      <c r="K2878" s="19"/>
      <c r="L2878" s="19"/>
      <c r="M2878" s="19"/>
      <c r="N2878" s="19"/>
      <c r="O2878" s="19"/>
      <c r="P2878" s="19"/>
      <c r="Q2878" s="187"/>
      <c r="R2878" s="187"/>
      <c r="S2878" s="165"/>
    </row>
    <row r="2879" s="164" customFormat="true" ht="14.25" hidden="false" customHeight="false" outlineLevel="0" collapsed="false">
      <c r="B2879" s="184"/>
      <c r="C2879" s="184"/>
      <c r="D2879" s="184"/>
      <c r="E2879" s="184"/>
      <c r="F2879" s="185"/>
      <c r="G2879" s="186"/>
      <c r="H2879" s="186"/>
      <c r="I2879" s="186"/>
      <c r="J2879" s="186"/>
      <c r="K2879" s="19"/>
      <c r="L2879" s="19"/>
      <c r="M2879" s="19"/>
      <c r="N2879" s="19"/>
      <c r="O2879" s="19"/>
      <c r="P2879" s="19"/>
      <c r="Q2879" s="187"/>
      <c r="R2879" s="187"/>
      <c r="S2879" s="165"/>
    </row>
    <row r="2880" s="164" customFormat="true" ht="14.25" hidden="false" customHeight="false" outlineLevel="0" collapsed="false">
      <c r="B2880" s="184"/>
      <c r="C2880" s="184"/>
      <c r="D2880" s="184"/>
      <c r="E2880" s="184"/>
      <c r="F2880" s="185"/>
      <c r="G2880" s="186"/>
      <c r="H2880" s="186"/>
      <c r="I2880" s="186"/>
      <c r="J2880" s="186"/>
      <c r="K2880" s="19"/>
      <c r="L2880" s="19"/>
      <c r="M2880" s="19"/>
      <c r="N2880" s="19"/>
      <c r="O2880" s="19"/>
      <c r="P2880" s="19"/>
      <c r="Q2880" s="187"/>
      <c r="R2880" s="187"/>
      <c r="S2880" s="165"/>
    </row>
    <row r="2881" s="164" customFormat="true" ht="14.25" hidden="false" customHeight="false" outlineLevel="0" collapsed="false">
      <c r="B2881" s="184"/>
      <c r="C2881" s="184"/>
      <c r="D2881" s="184"/>
      <c r="E2881" s="184"/>
      <c r="F2881" s="185"/>
      <c r="G2881" s="186"/>
      <c r="H2881" s="186"/>
      <c r="I2881" s="186"/>
      <c r="J2881" s="186"/>
      <c r="K2881" s="19"/>
      <c r="L2881" s="19"/>
      <c r="M2881" s="19"/>
      <c r="N2881" s="19"/>
      <c r="O2881" s="19"/>
      <c r="P2881" s="19"/>
      <c r="Q2881" s="187"/>
      <c r="R2881" s="187"/>
      <c r="S2881" s="165"/>
    </row>
    <row r="2882" s="164" customFormat="true" ht="14.25" hidden="false" customHeight="false" outlineLevel="0" collapsed="false">
      <c r="B2882" s="184"/>
      <c r="C2882" s="184"/>
      <c r="D2882" s="184"/>
      <c r="E2882" s="184"/>
      <c r="F2882" s="185"/>
      <c r="G2882" s="186"/>
      <c r="H2882" s="186"/>
      <c r="I2882" s="186"/>
      <c r="J2882" s="186"/>
      <c r="K2882" s="19"/>
      <c r="L2882" s="19"/>
      <c r="M2882" s="19"/>
      <c r="N2882" s="19"/>
      <c r="O2882" s="19"/>
      <c r="P2882" s="19"/>
      <c r="Q2882" s="187"/>
      <c r="R2882" s="187"/>
      <c r="S2882" s="165"/>
    </row>
    <row r="2883" s="164" customFormat="true" ht="14.25" hidden="false" customHeight="false" outlineLevel="0" collapsed="false">
      <c r="B2883" s="184"/>
      <c r="C2883" s="184"/>
      <c r="D2883" s="184"/>
      <c r="E2883" s="184"/>
      <c r="F2883" s="185"/>
      <c r="G2883" s="186"/>
      <c r="H2883" s="186"/>
      <c r="I2883" s="186"/>
      <c r="J2883" s="186"/>
      <c r="K2883" s="19"/>
      <c r="L2883" s="19"/>
      <c r="M2883" s="19"/>
      <c r="N2883" s="19"/>
      <c r="O2883" s="19"/>
      <c r="P2883" s="19"/>
      <c r="Q2883" s="187"/>
      <c r="R2883" s="187"/>
      <c r="S2883" s="165"/>
    </row>
    <row r="2884" s="164" customFormat="true" ht="14.25" hidden="false" customHeight="false" outlineLevel="0" collapsed="false">
      <c r="B2884" s="184"/>
      <c r="C2884" s="184"/>
      <c r="D2884" s="184"/>
      <c r="E2884" s="184"/>
      <c r="F2884" s="185"/>
      <c r="G2884" s="186"/>
      <c r="H2884" s="186"/>
      <c r="I2884" s="186"/>
      <c r="J2884" s="186"/>
      <c r="K2884" s="19"/>
      <c r="L2884" s="19"/>
      <c r="M2884" s="19"/>
      <c r="N2884" s="19"/>
      <c r="O2884" s="19"/>
      <c r="P2884" s="19"/>
      <c r="Q2884" s="187"/>
      <c r="R2884" s="187"/>
      <c r="S2884" s="165"/>
    </row>
    <row r="2885" s="164" customFormat="true" ht="14.25" hidden="false" customHeight="false" outlineLevel="0" collapsed="false">
      <c r="B2885" s="184"/>
      <c r="C2885" s="184"/>
      <c r="D2885" s="184"/>
      <c r="E2885" s="184"/>
      <c r="F2885" s="185"/>
      <c r="G2885" s="186"/>
      <c r="H2885" s="186"/>
      <c r="I2885" s="186"/>
      <c r="J2885" s="186"/>
      <c r="K2885" s="19"/>
      <c r="L2885" s="19"/>
      <c r="M2885" s="19"/>
      <c r="N2885" s="19"/>
      <c r="O2885" s="19"/>
      <c r="P2885" s="19"/>
      <c r="Q2885" s="187"/>
      <c r="R2885" s="187"/>
      <c r="S2885" s="165"/>
    </row>
    <row r="2886" s="164" customFormat="true" ht="14.25" hidden="false" customHeight="false" outlineLevel="0" collapsed="false">
      <c r="B2886" s="184"/>
      <c r="C2886" s="184"/>
      <c r="D2886" s="184"/>
      <c r="E2886" s="184"/>
      <c r="F2886" s="185"/>
      <c r="G2886" s="186"/>
      <c r="H2886" s="186"/>
      <c r="I2886" s="186"/>
      <c r="J2886" s="186"/>
      <c r="K2886" s="19"/>
      <c r="L2886" s="19"/>
      <c r="M2886" s="19"/>
      <c r="N2886" s="19"/>
      <c r="O2886" s="19"/>
      <c r="P2886" s="19"/>
      <c r="Q2886" s="187"/>
      <c r="R2886" s="187"/>
      <c r="S2886" s="165"/>
    </row>
    <row r="2887" s="164" customFormat="true" ht="14.25" hidden="false" customHeight="false" outlineLevel="0" collapsed="false">
      <c r="B2887" s="184"/>
      <c r="C2887" s="184"/>
      <c r="D2887" s="184"/>
      <c r="E2887" s="184"/>
      <c r="F2887" s="185"/>
      <c r="G2887" s="186"/>
      <c r="H2887" s="186"/>
      <c r="I2887" s="186"/>
      <c r="J2887" s="186"/>
      <c r="K2887" s="19"/>
      <c r="L2887" s="19"/>
      <c r="M2887" s="19"/>
      <c r="N2887" s="19"/>
      <c r="O2887" s="19"/>
      <c r="P2887" s="19"/>
      <c r="Q2887" s="187"/>
      <c r="R2887" s="187"/>
      <c r="S2887" s="165"/>
    </row>
    <row r="2888" s="164" customFormat="true" ht="14.25" hidden="false" customHeight="false" outlineLevel="0" collapsed="false">
      <c r="B2888" s="184"/>
      <c r="C2888" s="184"/>
      <c r="D2888" s="184"/>
      <c r="E2888" s="184"/>
      <c r="F2888" s="185"/>
      <c r="G2888" s="186"/>
      <c r="H2888" s="186"/>
      <c r="I2888" s="186"/>
      <c r="J2888" s="186"/>
      <c r="K2888" s="19"/>
      <c r="L2888" s="19"/>
      <c r="M2888" s="19"/>
      <c r="N2888" s="19"/>
      <c r="O2888" s="19"/>
      <c r="P2888" s="19"/>
      <c r="Q2888" s="187"/>
      <c r="R2888" s="187"/>
      <c r="S2888" s="165"/>
    </row>
    <row r="2889" s="164" customFormat="true" ht="14.25" hidden="false" customHeight="false" outlineLevel="0" collapsed="false">
      <c r="B2889" s="184"/>
      <c r="C2889" s="184"/>
      <c r="D2889" s="184"/>
      <c r="E2889" s="184"/>
      <c r="F2889" s="185"/>
      <c r="G2889" s="186"/>
      <c r="H2889" s="186"/>
      <c r="I2889" s="186"/>
      <c r="J2889" s="186"/>
      <c r="K2889" s="19"/>
      <c r="L2889" s="19"/>
      <c r="M2889" s="19"/>
      <c r="N2889" s="19"/>
      <c r="O2889" s="19"/>
      <c r="P2889" s="19"/>
      <c r="Q2889" s="187"/>
      <c r="R2889" s="187"/>
      <c r="S2889" s="165"/>
    </row>
    <row r="2890" s="164" customFormat="true" ht="14.25" hidden="false" customHeight="false" outlineLevel="0" collapsed="false">
      <c r="B2890" s="184"/>
      <c r="C2890" s="184"/>
      <c r="D2890" s="184"/>
      <c r="E2890" s="184"/>
      <c r="F2890" s="185"/>
      <c r="G2890" s="186"/>
      <c r="H2890" s="186"/>
      <c r="I2890" s="186"/>
      <c r="J2890" s="186"/>
      <c r="K2890" s="19"/>
      <c r="L2890" s="19"/>
      <c r="M2890" s="19"/>
      <c r="N2890" s="19"/>
      <c r="O2890" s="19"/>
      <c r="P2890" s="19"/>
      <c r="Q2890" s="187"/>
      <c r="R2890" s="187"/>
      <c r="S2890" s="165"/>
    </row>
    <row r="2891" s="164" customFormat="true" ht="14.25" hidden="false" customHeight="false" outlineLevel="0" collapsed="false">
      <c r="B2891" s="184"/>
      <c r="C2891" s="184"/>
      <c r="D2891" s="184"/>
      <c r="E2891" s="184"/>
      <c r="F2891" s="185"/>
      <c r="G2891" s="186"/>
      <c r="H2891" s="186"/>
      <c r="I2891" s="186"/>
      <c r="J2891" s="186"/>
      <c r="K2891" s="19"/>
      <c r="L2891" s="19"/>
      <c r="M2891" s="19"/>
      <c r="N2891" s="19"/>
      <c r="O2891" s="19"/>
      <c r="P2891" s="19"/>
      <c r="Q2891" s="187"/>
      <c r="R2891" s="187"/>
      <c r="S2891" s="165"/>
    </row>
    <row r="2892" s="164" customFormat="true" ht="14.25" hidden="false" customHeight="false" outlineLevel="0" collapsed="false">
      <c r="B2892" s="184"/>
      <c r="C2892" s="184"/>
      <c r="D2892" s="184"/>
      <c r="E2892" s="184"/>
      <c r="F2892" s="185"/>
      <c r="G2892" s="186"/>
      <c r="H2892" s="186"/>
      <c r="I2892" s="186"/>
      <c r="J2892" s="186"/>
      <c r="K2892" s="19"/>
      <c r="L2892" s="19"/>
      <c r="M2892" s="19"/>
      <c r="N2892" s="19"/>
      <c r="O2892" s="19"/>
      <c r="P2892" s="19"/>
      <c r="Q2892" s="187"/>
      <c r="R2892" s="187"/>
      <c r="S2892" s="165"/>
    </row>
    <row r="2893" s="164" customFormat="true" ht="14.25" hidden="false" customHeight="false" outlineLevel="0" collapsed="false">
      <c r="B2893" s="184"/>
      <c r="C2893" s="184"/>
      <c r="D2893" s="184"/>
      <c r="E2893" s="184"/>
      <c r="F2893" s="185"/>
      <c r="G2893" s="186"/>
      <c r="H2893" s="186"/>
      <c r="I2893" s="186"/>
      <c r="J2893" s="186"/>
      <c r="K2893" s="19"/>
      <c r="L2893" s="19"/>
      <c r="M2893" s="19"/>
      <c r="N2893" s="19"/>
      <c r="O2893" s="19"/>
      <c r="P2893" s="19"/>
      <c r="Q2893" s="187"/>
      <c r="R2893" s="187"/>
      <c r="S2893" s="165"/>
    </row>
    <row r="2894" s="164" customFormat="true" ht="14.25" hidden="false" customHeight="false" outlineLevel="0" collapsed="false">
      <c r="B2894" s="184"/>
      <c r="C2894" s="184"/>
      <c r="D2894" s="184"/>
      <c r="E2894" s="184"/>
      <c r="F2894" s="185"/>
      <c r="G2894" s="186"/>
      <c r="H2894" s="186"/>
      <c r="I2894" s="186"/>
      <c r="J2894" s="186"/>
      <c r="K2894" s="19"/>
      <c r="L2894" s="19"/>
      <c r="M2894" s="19"/>
      <c r="N2894" s="19"/>
      <c r="O2894" s="19"/>
      <c r="P2894" s="19"/>
      <c r="Q2894" s="187"/>
      <c r="R2894" s="187"/>
      <c r="S2894" s="165"/>
    </row>
    <row r="2895" s="164" customFormat="true" ht="14.25" hidden="false" customHeight="false" outlineLevel="0" collapsed="false">
      <c r="B2895" s="184"/>
      <c r="C2895" s="184"/>
      <c r="D2895" s="184"/>
      <c r="E2895" s="184"/>
      <c r="F2895" s="185"/>
      <c r="G2895" s="186"/>
      <c r="H2895" s="186"/>
      <c r="I2895" s="186"/>
      <c r="J2895" s="186"/>
      <c r="K2895" s="19"/>
      <c r="L2895" s="19"/>
      <c r="M2895" s="19"/>
      <c r="N2895" s="19"/>
      <c r="O2895" s="19"/>
      <c r="P2895" s="19"/>
      <c r="Q2895" s="187"/>
      <c r="R2895" s="187"/>
      <c r="S2895" s="165"/>
    </row>
    <row r="2896" s="164" customFormat="true" ht="14.25" hidden="false" customHeight="false" outlineLevel="0" collapsed="false">
      <c r="B2896" s="184"/>
      <c r="C2896" s="184"/>
      <c r="D2896" s="184"/>
      <c r="E2896" s="184"/>
      <c r="F2896" s="185"/>
      <c r="G2896" s="186"/>
      <c r="H2896" s="186"/>
      <c r="I2896" s="186"/>
      <c r="J2896" s="186"/>
      <c r="K2896" s="19"/>
      <c r="L2896" s="19"/>
      <c r="M2896" s="19"/>
      <c r="N2896" s="19"/>
      <c r="O2896" s="19"/>
      <c r="P2896" s="19"/>
      <c r="Q2896" s="187"/>
      <c r="R2896" s="187"/>
      <c r="S2896" s="165"/>
    </row>
    <row r="2897" s="164" customFormat="true" ht="14.25" hidden="false" customHeight="false" outlineLevel="0" collapsed="false">
      <c r="B2897" s="184"/>
      <c r="C2897" s="184"/>
      <c r="D2897" s="184"/>
      <c r="E2897" s="184"/>
      <c r="F2897" s="185"/>
      <c r="G2897" s="186"/>
      <c r="H2897" s="186"/>
      <c r="I2897" s="186"/>
      <c r="J2897" s="186"/>
      <c r="K2897" s="19"/>
      <c r="L2897" s="19"/>
      <c r="M2897" s="19"/>
      <c r="N2897" s="19"/>
      <c r="O2897" s="19"/>
      <c r="P2897" s="19"/>
      <c r="Q2897" s="187"/>
      <c r="R2897" s="187"/>
      <c r="S2897" s="165"/>
    </row>
    <row r="2898" s="164" customFormat="true" ht="14.25" hidden="false" customHeight="false" outlineLevel="0" collapsed="false">
      <c r="B2898" s="184"/>
      <c r="C2898" s="184"/>
      <c r="D2898" s="184"/>
      <c r="E2898" s="184"/>
      <c r="F2898" s="185"/>
      <c r="G2898" s="186"/>
      <c r="H2898" s="186"/>
      <c r="I2898" s="186"/>
      <c r="J2898" s="186"/>
      <c r="K2898" s="19"/>
      <c r="L2898" s="19"/>
      <c r="M2898" s="19"/>
      <c r="N2898" s="19"/>
      <c r="O2898" s="19"/>
      <c r="P2898" s="19"/>
      <c r="Q2898" s="187"/>
      <c r="R2898" s="187"/>
      <c r="S2898" s="165"/>
    </row>
    <row r="2899" s="164" customFormat="true" ht="14.25" hidden="false" customHeight="false" outlineLevel="0" collapsed="false">
      <c r="B2899" s="184"/>
      <c r="C2899" s="184"/>
      <c r="D2899" s="184"/>
      <c r="E2899" s="184"/>
      <c r="F2899" s="185"/>
      <c r="G2899" s="186"/>
      <c r="H2899" s="186"/>
      <c r="I2899" s="186"/>
      <c r="J2899" s="186"/>
      <c r="K2899" s="19"/>
      <c r="L2899" s="19"/>
      <c r="M2899" s="19"/>
      <c r="N2899" s="19"/>
      <c r="O2899" s="19"/>
      <c r="P2899" s="19"/>
      <c r="Q2899" s="187"/>
      <c r="R2899" s="187"/>
      <c r="S2899" s="165"/>
    </row>
    <row r="2900" s="164" customFormat="true" ht="14.25" hidden="false" customHeight="false" outlineLevel="0" collapsed="false">
      <c r="B2900" s="184"/>
      <c r="C2900" s="184"/>
      <c r="D2900" s="184"/>
      <c r="E2900" s="184"/>
      <c r="F2900" s="185"/>
      <c r="G2900" s="186"/>
      <c r="H2900" s="186"/>
      <c r="I2900" s="186"/>
      <c r="J2900" s="186"/>
      <c r="K2900" s="19"/>
      <c r="L2900" s="19"/>
      <c r="M2900" s="19"/>
      <c r="N2900" s="19"/>
      <c r="O2900" s="19"/>
      <c r="P2900" s="19"/>
      <c r="Q2900" s="187"/>
      <c r="R2900" s="187"/>
      <c r="S2900" s="165"/>
    </row>
    <row r="2901" s="164" customFormat="true" ht="14.25" hidden="false" customHeight="false" outlineLevel="0" collapsed="false">
      <c r="B2901" s="184"/>
      <c r="C2901" s="184"/>
      <c r="D2901" s="184"/>
      <c r="E2901" s="184"/>
      <c r="F2901" s="185"/>
      <c r="G2901" s="186"/>
      <c r="H2901" s="186"/>
      <c r="I2901" s="186"/>
      <c r="J2901" s="186"/>
      <c r="K2901" s="19"/>
      <c r="L2901" s="19"/>
      <c r="M2901" s="19"/>
      <c r="N2901" s="19"/>
      <c r="O2901" s="19"/>
      <c r="P2901" s="19"/>
      <c r="Q2901" s="187"/>
      <c r="R2901" s="187"/>
      <c r="S2901" s="165"/>
    </row>
    <row r="2902" s="164" customFormat="true" ht="14.25" hidden="false" customHeight="false" outlineLevel="0" collapsed="false">
      <c r="B2902" s="184"/>
      <c r="C2902" s="184"/>
      <c r="D2902" s="184"/>
      <c r="E2902" s="184"/>
      <c r="F2902" s="185"/>
      <c r="G2902" s="186"/>
      <c r="H2902" s="186"/>
      <c r="I2902" s="186"/>
      <c r="J2902" s="186"/>
      <c r="K2902" s="19"/>
      <c r="L2902" s="19"/>
      <c r="M2902" s="19"/>
      <c r="N2902" s="19"/>
      <c r="O2902" s="19"/>
      <c r="P2902" s="19"/>
      <c r="Q2902" s="187"/>
      <c r="R2902" s="187"/>
      <c r="S2902" s="165"/>
    </row>
    <row r="2903" s="164" customFormat="true" ht="14.25" hidden="false" customHeight="false" outlineLevel="0" collapsed="false">
      <c r="B2903" s="184"/>
      <c r="C2903" s="184"/>
      <c r="D2903" s="184"/>
      <c r="E2903" s="184"/>
      <c r="F2903" s="185"/>
      <c r="G2903" s="186"/>
      <c r="H2903" s="186"/>
      <c r="I2903" s="186"/>
      <c r="J2903" s="186"/>
      <c r="K2903" s="19"/>
      <c r="L2903" s="19"/>
      <c r="M2903" s="19"/>
      <c r="N2903" s="19"/>
      <c r="O2903" s="19"/>
      <c r="P2903" s="19"/>
      <c r="Q2903" s="187"/>
      <c r="R2903" s="187"/>
      <c r="S2903" s="165"/>
    </row>
    <row r="2904" s="164" customFormat="true" ht="14.25" hidden="false" customHeight="false" outlineLevel="0" collapsed="false">
      <c r="B2904" s="184"/>
      <c r="C2904" s="184"/>
      <c r="D2904" s="184"/>
      <c r="E2904" s="184"/>
      <c r="F2904" s="185"/>
      <c r="G2904" s="186"/>
      <c r="H2904" s="186"/>
      <c r="I2904" s="186"/>
      <c r="J2904" s="186"/>
      <c r="K2904" s="19"/>
      <c r="L2904" s="19"/>
      <c r="M2904" s="19"/>
      <c r="N2904" s="19"/>
      <c r="O2904" s="19"/>
      <c r="P2904" s="19"/>
      <c r="Q2904" s="187"/>
      <c r="R2904" s="187"/>
      <c r="S2904" s="165"/>
    </row>
    <row r="2905" s="164" customFormat="true" ht="14.25" hidden="false" customHeight="false" outlineLevel="0" collapsed="false">
      <c r="B2905" s="184"/>
      <c r="C2905" s="184"/>
      <c r="D2905" s="184"/>
      <c r="E2905" s="184"/>
      <c r="F2905" s="185"/>
      <c r="G2905" s="186"/>
      <c r="H2905" s="186"/>
      <c r="I2905" s="186"/>
      <c r="J2905" s="186"/>
      <c r="K2905" s="19"/>
      <c r="L2905" s="19"/>
      <c r="M2905" s="19"/>
      <c r="N2905" s="19"/>
      <c r="O2905" s="19"/>
      <c r="P2905" s="19"/>
      <c r="Q2905" s="187"/>
      <c r="R2905" s="187"/>
      <c r="S2905" s="165"/>
    </row>
    <row r="2906" s="164" customFormat="true" ht="14.25" hidden="false" customHeight="false" outlineLevel="0" collapsed="false">
      <c r="B2906" s="184"/>
      <c r="C2906" s="184"/>
      <c r="D2906" s="184"/>
      <c r="E2906" s="184"/>
      <c r="F2906" s="185"/>
      <c r="G2906" s="186"/>
      <c r="H2906" s="186"/>
      <c r="I2906" s="186"/>
      <c r="J2906" s="186"/>
      <c r="K2906" s="19"/>
      <c r="L2906" s="19"/>
      <c r="M2906" s="19"/>
      <c r="N2906" s="19"/>
      <c r="O2906" s="19"/>
      <c r="P2906" s="19"/>
      <c r="Q2906" s="187"/>
      <c r="R2906" s="187"/>
      <c r="S2906" s="165"/>
    </row>
    <row r="2907" s="164" customFormat="true" ht="14.25" hidden="false" customHeight="false" outlineLevel="0" collapsed="false">
      <c r="B2907" s="184"/>
      <c r="C2907" s="184"/>
      <c r="D2907" s="184"/>
      <c r="E2907" s="184"/>
      <c r="F2907" s="185"/>
      <c r="G2907" s="186"/>
      <c r="H2907" s="186"/>
      <c r="I2907" s="186"/>
      <c r="J2907" s="186"/>
      <c r="K2907" s="19"/>
      <c r="L2907" s="19"/>
      <c r="M2907" s="19"/>
      <c r="N2907" s="19"/>
      <c r="O2907" s="19"/>
      <c r="P2907" s="19"/>
      <c r="Q2907" s="187"/>
      <c r="R2907" s="187"/>
      <c r="S2907" s="165"/>
    </row>
    <row r="2908" s="164" customFormat="true" ht="14.25" hidden="false" customHeight="false" outlineLevel="0" collapsed="false">
      <c r="B2908" s="184"/>
      <c r="C2908" s="184"/>
      <c r="D2908" s="184"/>
      <c r="E2908" s="184"/>
      <c r="F2908" s="185"/>
      <c r="G2908" s="186"/>
      <c r="H2908" s="186"/>
      <c r="I2908" s="186"/>
      <c r="J2908" s="186"/>
      <c r="K2908" s="19"/>
      <c r="L2908" s="19"/>
      <c r="M2908" s="19"/>
      <c r="N2908" s="19"/>
      <c r="O2908" s="19"/>
      <c r="P2908" s="19"/>
      <c r="Q2908" s="187"/>
      <c r="R2908" s="187"/>
      <c r="S2908" s="165"/>
    </row>
    <row r="2909" s="164" customFormat="true" ht="14.25" hidden="false" customHeight="false" outlineLevel="0" collapsed="false">
      <c r="B2909" s="184"/>
      <c r="C2909" s="184"/>
      <c r="D2909" s="184"/>
      <c r="E2909" s="184"/>
      <c r="F2909" s="185"/>
      <c r="G2909" s="186"/>
      <c r="H2909" s="186"/>
      <c r="I2909" s="186"/>
      <c r="J2909" s="186"/>
      <c r="K2909" s="19"/>
      <c r="L2909" s="19"/>
      <c r="M2909" s="19"/>
      <c r="N2909" s="19"/>
      <c r="O2909" s="19"/>
      <c r="P2909" s="19"/>
      <c r="Q2909" s="187"/>
      <c r="R2909" s="187"/>
      <c r="S2909" s="165"/>
    </row>
    <row r="2910" s="164" customFormat="true" ht="14.25" hidden="false" customHeight="false" outlineLevel="0" collapsed="false">
      <c r="B2910" s="184"/>
      <c r="C2910" s="184"/>
      <c r="D2910" s="184"/>
      <c r="E2910" s="184"/>
      <c r="F2910" s="185"/>
      <c r="G2910" s="186"/>
      <c r="H2910" s="186"/>
      <c r="I2910" s="186"/>
      <c r="J2910" s="186"/>
      <c r="K2910" s="19"/>
      <c r="L2910" s="19"/>
      <c r="M2910" s="19"/>
      <c r="N2910" s="19"/>
      <c r="O2910" s="19"/>
      <c r="P2910" s="19"/>
      <c r="Q2910" s="187"/>
      <c r="R2910" s="187"/>
      <c r="S2910" s="165"/>
    </row>
    <row r="2911" s="164" customFormat="true" ht="14.25" hidden="false" customHeight="false" outlineLevel="0" collapsed="false">
      <c r="B2911" s="184"/>
      <c r="C2911" s="184"/>
      <c r="D2911" s="184"/>
      <c r="E2911" s="184"/>
      <c r="F2911" s="185"/>
      <c r="G2911" s="186"/>
      <c r="H2911" s="186"/>
      <c r="I2911" s="186"/>
      <c r="J2911" s="186"/>
      <c r="K2911" s="19"/>
      <c r="L2911" s="19"/>
      <c r="M2911" s="19"/>
      <c r="N2911" s="19"/>
      <c r="O2911" s="19"/>
      <c r="P2911" s="19"/>
      <c r="Q2911" s="187"/>
      <c r="R2911" s="187"/>
      <c r="S2911" s="165"/>
    </row>
    <row r="2912" s="164" customFormat="true" ht="14.25" hidden="false" customHeight="false" outlineLevel="0" collapsed="false">
      <c r="B2912" s="184"/>
      <c r="C2912" s="184"/>
      <c r="D2912" s="184"/>
      <c r="E2912" s="184"/>
      <c r="F2912" s="185"/>
      <c r="G2912" s="186"/>
      <c r="H2912" s="186"/>
      <c r="I2912" s="186"/>
      <c r="J2912" s="186"/>
      <c r="K2912" s="19"/>
      <c r="L2912" s="19"/>
      <c r="M2912" s="19"/>
      <c r="N2912" s="19"/>
      <c r="O2912" s="19"/>
      <c r="P2912" s="19"/>
      <c r="Q2912" s="187"/>
      <c r="R2912" s="187"/>
      <c r="S2912" s="165"/>
    </row>
    <row r="2913" s="164" customFormat="true" ht="14.25" hidden="false" customHeight="false" outlineLevel="0" collapsed="false">
      <c r="B2913" s="184"/>
      <c r="C2913" s="184"/>
      <c r="D2913" s="184"/>
      <c r="E2913" s="184"/>
      <c r="F2913" s="185"/>
      <c r="G2913" s="186"/>
      <c r="H2913" s="186"/>
      <c r="I2913" s="186"/>
      <c r="J2913" s="186"/>
      <c r="K2913" s="19"/>
      <c r="L2913" s="19"/>
      <c r="M2913" s="19"/>
      <c r="N2913" s="19"/>
      <c r="O2913" s="19"/>
      <c r="P2913" s="19"/>
      <c r="Q2913" s="187"/>
      <c r="R2913" s="187"/>
      <c r="S2913" s="165"/>
    </row>
    <row r="2914" s="164" customFormat="true" ht="14.25" hidden="false" customHeight="false" outlineLevel="0" collapsed="false">
      <c r="B2914" s="184"/>
      <c r="C2914" s="184"/>
      <c r="D2914" s="184"/>
      <c r="E2914" s="184"/>
      <c r="F2914" s="185"/>
      <c r="G2914" s="186"/>
      <c r="H2914" s="186"/>
      <c r="I2914" s="186"/>
      <c r="J2914" s="186"/>
      <c r="K2914" s="19"/>
      <c r="L2914" s="19"/>
      <c r="M2914" s="19"/>
      <c r="N2914" s="19"/>
      <c r="O2914" s="19"/>
      <c r="P2914" s="19"/>
      <c r="Q2914" s="187"/>
      <c r="R2914" s="187"/>
      <c r="S2914" s="165"/>
    </row>
    <row r="2915" s="164" customFormat="true" ht="14.25" hidden="false" customHeight="false" outlineLevel="0" collapsed="false">
      <c r="B2915" s="184"/>
      <c r="C2915" s="184"/>
      <c r="D2915" s="184"/>
      <c r="E2915" s="184"/>
      <c r="F2915" s="185"/>
      <c r="G2915" s="186"/>
      <c r="H2915" s="186"/>
      <c r="I2915" s="186"/>
      <c r="J2915" s="186"/>
      <c r="K2915" s="19"/>
      <c r="L2915" s="19"/>
      <c r="M2915" s="19"/>
      <c r="N2915" s="19"/>
      <c r="O2915" s="19"/>
      <c r="P2915" s="19"/>
      <c r="Q2915" s="187"/>
      <c r="R2915" s="187"/>
      <c r="S2915" s="165"/>
    </row>
    <row r="2916" s="164" customFormat="true" ht="14.25" hidden="false" customHeight="false" outlineLevel="0" collapsed="false">
      <c r="B2916" s="184"/>
      <c r="C2916" s="184"/>
      <c r="D2916" s="184"/>
      <c r="E2916" s="184"/>
      <c r="F2916" s="185"/>
      <c r="G2916" s="186"/>
      <c r="H2916" s="186"/>
      <c r="I2916" s="186"/>
      <c r="J2916" s="186"/>
      <c r="K2916" s="19"/>
      <c r="L2916" s="19"/>
      <c r="M2916" s="19"/>
      <c r="N2916" s="19"/>
      <c r="O2916" s="19"/>
      <c r="P2916" s="19"/>
      <c r="Q2916" s="187"/>
      <c r="R2916" s="187"/>
      <c r="S2916" s="165"/>
    </row>
    <row r="2917" s="164" customFormat="true" ht="14.25" hidden="false" customHeight="false" outlineLevel="0" collapsed="false">
      <c r="B2917" s="184"/>
      <c r="C2917" s="184"/>
      <c r="D2917" s="184"/>
      <c r="E2917" s="184"/>
      <c r="F2917" s="185"/>
      <c r="G2917" s="186"/>
      <c r="H2917" s="186"/>
      <c r="I2917" s="186"/>
      <c r="J2917" s="186"/>
      <c r="K2917" s="19"/>
      <c r="L2917" s="19"/>
      <c r="M2917" s="19"/>
      <c r="N2917" s="19"/>
      <c r="O2917" s="19"/>
      <c r="P2917" s="19"/>
      <c r="Q2917" s="187"/>
      <c r="R2917" s="187"/>
      <c r="S2917" s="165"/>
    </row>
    <row r="2918" s="164" customFormat="true" ht="14.25" hidden="false" customHeight="false" outlineLevel="0" collapsed="false">
      <c r="B2918" s="184"/>
      <c r="C2918" s="184"/>
      <c r="D2918" s="184"/>
      <c r="E2918" s="184"/>
      <c r="F2918" s="185"/>
      <c r="G2918" s="186"/>
      <c r="H2918" s="186"/>
      <c r="I2918" s="186"/>
      <c r="J2918" s="186"/>
      <c r="K2918" s="19"/>
      <c r="L2918" s="19"/>
      <c r="M2918" s="19"/>
      <c r="N2918" s="19"/>
      <c r="O2918" s="19"/>
      <c r="P2918" s="19"/>
      <c r="Q2918" s="187"/>
      <c r="R2918" s="187"/>
      <c r="S2918" s="165"/>
    </row>
    <row r="2919" s="164" customFormat="true" ht="14.25" hidden="false" customHeight="false" outlineLevel="0" collapsed="false">
      <c r="B2919" s="184"/>
      <c r="C2919" s="184"/>
      <c r="D2919" s="184"/>
      <c r="E2919" s="184"/>
      <c r="F2919" s="185"/>
      <c r="G2919" s="186"/>
      <c r="H2919" s="186"/>
      <c r="I2919" s="186"/>
      <c r="J2919" s="186"/>
      <c r="K2919" s="19"/>
      <c r="L2919" s="19"/>
      <c r="M2919" s="19"/>
      <c r="N2919" s="19"/>
      <c r="O2919" s="19"/>
      <c r="P2919" s="19"/>
      <c r="Q2919" s="187"/>
      <c r="R2919" s="187"/>
      <c r="S2919" s="165"/>
    </row>
    <row r="2920" s="164" customFormat="true" ht="14.25" hidden="false" customHeight="false" outlineLevel="0" collapsed="false">
      <c r="B2920" s="184"/>
      <c r="C2920" s="184"/>
      <c r="D2920" s="184"/>
      <c r="E2920" s="184"/>
      <c r="F2920" s="185"/>
      <c r="G2920" s="186"/>
      <c r="H2920" s="186"/>
      <c r="I2920" s="186"/>
      <c r="J2920" s="186"/>
      <c r="K2920" s="19"/>
      <c r="L2920" s="19"/>
      <c r="M2920" s="19"/>
      <c r="N2920" s="19"/>
      <c r="O2920" s="19"/>
      <c r="P2920" s="19"/>
      <c r="Q2920" s="187"/>
      <c r="R2920" s="187"/>
      <c r="S2920" s="165"/>
    </row>
    <row r="2921" s="164" customFormat="true" ht="14.25" hidden="false" customHeight="false" outlineLevel="0" collapsed="false">
      <c r="B2921" s="184"/>
      <c r="C2921" s="184"/>
      <c r="D2921" s="184"/>
      <c r="E2921" s="184"/>
      <c r="F2921" s="185"/>
      <c r="G2921" s="186"/>
      <c r="H2921" s="186"/>
      <c r="I2921" s="186"/>
      <c r="J2921" s="186"/>
      <c r="K2921" s="19"/>
      <c r="L2921" s="19"/>
      <c r="M2921" s="19"/>
      <c r="N2921" s="19"/>
      <c r="O2921" s="19"/>
      <c r="P2921" s="19"/>
      <c r="Q2921" s="187"/>
      <c r="R2921" s="187"/>
      <c r="S2921" s="165"/>
    </row>
    <row r="2922" s="164" customFormat="true" ht="14.25" hidden="false" customHeight="false" outlineLevel="0" collapsed="false">
      <c r="B2922" s="184"/>
      <c r="C2922" s="184"/>
      <c r="D2922" s="184"/>
      <c r="E2922" s="184"/>
      <c r="F2922" s="185"/>
      <c r="G2922" s="186"/>
      <c r="H2922" s="186"/>
      <c r="I2922" s="186"/>
      <c r="J2922" s="186"/>
      <c r="K2922" s="19"/>
      <c r="L2922" s="19"/>
      <c r="M2922" s="19"/>
      <c r="N2922" s="19"/>
      <c r="O2922" s="19"/>
      <c r="P2922" s="19"/>
      <c r="Q2922" s="187"/>
      <c r="R2922" s="187"/>
      <c r="S2922" s="165"/>
    </row>
    <row r="2923" s="164" customFormat="true" ht="14.25" hidden="false" customHeight="false" outlineLevel="0" collapsed="false">
      <c r="B2923" s="184"/>
      <c r="C2923" s="184"/>
      <c r="D2923" s="184"/>
      <c r="E2923" s="184"/>
      <c r="F2923" s="185"/>
      <c r="G2923" s="186"/>
      <c r="H2923" s="186"/>
      <c r="I2923" s="186"/>
      <c r="J2923" s="186"/>
      <c r="K2923" s="19"/>
      <c r="L2923" s="19"/>
      <c r="M2923" s="19"/>
      <c r="N2923" s="19"/>
      <c r="O2923" s="19"/>
      <c r="P2923" s="19"/>
      <c r="Q2923" s="187"/>
      <c r="R2923" s="187"/>
      <c r="S2923" s="165"/>
    </row>
    <row r="2924" s="164" customFormat="true" ht="14.25" hidden="false" customHeight="false" outlineLevel="0" collapsed="false">
      <c r="B2924" s="184"/>
      <c r="C2924" s="184"/>
      <c r="D2924" s="184"/>
      <c r="E2924" s="184"/>
      <c r="F2924" s="185"/>
      <c r="G2924" s="186"/>
      <c r="H2924" s="186"/>
      <c r="I2924" s="186"/>
      <c r="J2924" s="186"/>
      <c r="K2924" s="19"/>
      <c r="L2924" s="19"/>
      <c r="M2924" s="19"/>
      <c r="N2924" s="19"/>
      <c r="O2924" s="19"/>
      <c r="P2924" s="19"/>
      <c r="Q2924" s="187"/>
      <c r="R2924" s="187"/>
      <c r="S2924" s="165"/>
    </row>
    <row r="2925" s="164" customFormat="true" ht="14.25" hidden="false" customHeight="false" outlineLevel="0" collapsed="false">
      <c r="B2925" s="184"/>
      <c r="C2925" s="184"/>
      <c r="D2925" s="184"/>
      <c r="E2925" s="184"/>
      <c r="F2925" s="185"/>
      <c r="G2925" s="186"/>
      <c r="H2925" s="186"/>
      <c r="I2925" s="186"/>
      <c r="J2925" s="186"/>
      <c r="K2925" s="19"/>
      <c r="L2925" s="19"/>
      <c r="M2925" s="19"/>
      <c r="N2925" s="19"/>
      <c r="O2925" s="19"/>
      <c r="P2925" s="19"/>
      <c r="Q2925" s="187"/>
      <c r="R2925" s="187"/>
      <c r="S2925" s="165"/>
    </row>
    <row r="2926" s="164" customFormat="true" ht="14.25" hidden="false" customHeight="false" outlineLevel="0" collapsed="false">
      <c r="B2926" s="184"/>
      <c r="C2926" s="184"/>
      <c r="D2926" s="184"/>
      <c r="E2926" s="184"/>
      <c r="F2926" s="185"/>
      <c r="G2926" s="186"/>
      <c r="H2926" s="186"/>
      <c r="I2926" s="186"/>
      <c r="J2926" s="186"/>
      <c r="K2926" s="19"/>
      <c r="L2926" s="19"/>
      <c r="M2926" s="19"/>
      <c r="N2926" s="19"/>
      <c r="O2926" s="19"/>
      <c r="P2926" s="19"/>
      <c r="Q2926" s="187"/>
      <c r="R2926" s="187"/>
      <c r="S2926" s="165"/>
    </row>
    <row r="2927" s="164" customFormat="true" ht="14.25" hidden="false" customHeight="false" outlineLevel="0" collapsed="false">
      <c r="B2927" s="184"/>
      <c r="C2927" s="184"/>
      <c r="D2927" s="184"/>
      <c r="E2927" s="184"/>
      <c r="F2927" s="185"/>
      <c r="G2927" s="186"/>
      <c r="H2927" s="186"/>
      <c r="I2927" s="186"/>
      <c r="J2927" s="186"/>
      <c r="K2927" s="19"/>
      <c r="L2927" s="19"/>
      <c r="M2927" s="19"/>
      <c r="N2927" s="19"/>
      <c r="O2927" s="19"/>
      <c r="P2927" s="19"/>
      <c r="Q2927" s="187"/>
      <c r="R2927" s="187"/>
      <c r="S2927" s="165"/>
    </row>
    <row r="2928" s="164" customFormat="true" ht="14.25" hidden="false" customHeight="false" outlineLevel="0" collapsed="false">
      <c r="B2928" s="184"/>
      <c r="C2928" s="184"/>
      <c r="D2928" s="184"/>
      <c r="E2928" s="184"/>
      <c r="F2928" s="185"/>
      <c r="G2928" s="186"/>
      <c r="H2928" s="186"/>
      <c r="I2928" s="186"/>
      <c r="J2928" s="186"/>
      <c r="K2928" s="19"/>
      <c r="L2928" s="19"/>
      <c r="M2928" s="19"/>
      <c r="N2928" s="19"/>
      <c r="O2928" s="19"/>
      <c r="P2928" s="19"/>
      <c r="Q2928" s="187"/>
      <c r="R2928" s="187"/>
      <c r="S2928" s="165"/>
    </row>
    <row r="2929" s="164" customFormat="true" ht="14.25" hidden="false" customHeight="false" outlineLevel="0" collapsed="false">
      <c r="B2929" s="184"/>
      <c r="C2929" s="184"/>
      <c r="D2929" s="184"/>
      <c r="E2929" s="184"/>
      <c r="F2929" s="185"/>
      <c r="G2929" s="186"/>
      <c r="H2929" s="186"/>
      <c r="I2929" s="186"/>
      <c r="J2929" s="186"/>
      <c r="K2929" s="19"/>
      <c r="L2929" s="19"/>
      <c r="M2929" s="19"/>
      <c r="N2929" s="19"/>
      <c r="O2929" s="19"/>
      <c r="P2929" s="19"/>
      <c r="Q2929" s="187"/>
      <c r="R2929" s="187"/>
      <c r="S2929" s="165"/>
    </row>
    <row r="2930" s="164" customFormat="true" ht="14.25" hidden="false" customHeight="false" outlineLevel="0" collapsed="false">
      <c r="B2930" s="184"/>
      <c r="C2930" s="184"/>
      <c r="D2930" s="184"/>
      <c r="E2930" s="184"/>
      <c r="F2930" s="185"/>
      <c r="G2930" s="186"/>
      <c r="H2930" s="186"/>
      <c r="I2930" s="186"/>
      <c r="J2930" s="186"/>
      <c r="K2930" s="19"/>
      <c r="L2930" s="19"/>
      <c r="M2930" s="19"/>
      <c r="N2930" s="19"/>
      <c r="O2930" s="19"/>
      <c r="P2930" s="19"/>
      <c r="Q2930" s="187"/>
      <c r="R2930" s="187"/>
      <c r="S2930" s="165"/>
    </row>
    <row r="2931" s="164" customFormat="true" ht="14.25" hidden="false" customHeight="false" outlineLevel="0" collapsed="false">
      <c r="B2931" s="184"/>
      <c r="C2931" s="184"/>
      <c r="D2931" s="184"/>
      <c r="E2931" s="184"/>
      <c r="F2931" s="185"/>
      <c r="G2931" s="186"/>
      <c r="H2931" s="186"/>
      <c r="I2931" s="186"/>
      <c r="J2931" s="186"/>
      <c r="K2931" s="19"/>
      <c r="L2931" s="19"/>
      <c r="M2931" s="19"/>
      <c r="N2931" s="19"/>
      <c r="O2931" s="19"/>
      <c r="P2931" s="19"/>
      <c r="Q2931" s="187"/>
      <c r="R2931" s="187"/>
      <c r="S2931" s="165"/>
    </row>
    <row r="2932" s="164" customFormat="true" ht="14.25" hidden="false" customHeight="false" outlineLevel="0" collapsed="false">
      <c r="B2932" s="184"/>
      <c r="C2932" s="184"/>
      <c r="D2932" s="184"/>
      <c r="E2932" s="184"/>
      <c r="F2932" s="185"/>
      <c r="G2932" s="186"/>
      <c r="H2932" s="186"/>
      <c r="I2932" s="186"/>
      <c r="J2932" s="186"/>
      <c r="K2932" s="19"/>
      <c r="L2932" s="19"/>
      <c r="M2932" s="19"/>
      <c r="N2932" s="19"/>
      <c r="O2932" s="19"/>
      <c r="P2932" s="19"/>
      <c r="Q2932" s="187"/>
      <c r="R2932" s="187"/>
      <c r="S2932" s="165"/>
    </row>
    <row r="2933" s="164" customFormat="true" ht="14.25" hidden="false" customHeight="false" outlineLevel="0" collapsed="false">
      <c r="B2933" s="184"/>
      <c r="C2933" s="184"/>
      <c r="D2933" s="184"/>
      <c r="E2933" s="184"/>
      <c r="F2933" s="185"/>
      <c r="G2933" s="186"/>
      <c r="H2933" s="186"/>
      <c r="I2933" s="186"/>
      <c r="J2933" s="186"/>
      <c r="K2933" s="19"/>
      <c r="L2933" s="19"/>
      <c r="M2933" s="19"/>
      <c r="N2933" s="19"/>
      <c r="O2933" s="19"/>
      <c r="P2933" s="19"/>
      <c r="Q2933" s="187"/>
      <c r="R2933" s="187"/>
      <c r="S2933" s="165"/>
    </row>
    <row r="2934" s="164" customFormat="true" ht="14.25" hidden="false" customHeight="false" outlineLevel="0" collapsed="false">
      <c r="B2934" s="184"/>
      <c r="C2934" s="184"/>
      <c r="D2934" s="184"/>
      <c r="E2934" s="184"/>
      <c r="F2934" s="185"/>
      <c r="G2934" s="186"/>
      <c r="H2934" s="186"/>
      <c r="I2934" s="186"/>
      <c r="J2934" s="186"/>
      <c r="K2934" s="19"/>
      <c r="L2934" s="19"/>
      <c r="M2934" s="19"/>
      <c r="N2934" s="19"/>
      <c r="O2934" s="19"/>
      <c r="P2934" s="19"/>
      <c r="Q2934" s="187"/>
      <c r="R2934" s="187"/>
      <c r="S2934" s="165"/>
    </row>
    <row r="2935" s="164" customFormat="true" ht="14.25" hidden="false" customHeight="false" outlineLevel="0" collapsed="false">
      <c r="B2935" s="184"/>
      <c r="C2935" s="184"/>
      <c r="D2935" s="184"/>
      <c r="E2935" s="184"/>
      <c r="F2935" s="185"/>
      <c r="G2935" s="186"/>
      <c r="H2935" s="186"/>
      <c r="I2935" s="186"/>
      <c r="J2935" s="186"/>
      <c r="K2935" s="19"/>
      <c r="L2935" s="19"/>
      <c r="M2935" s="19"/>
      <c r="N2935" s="19"/>
      <c r="O2935" s="19"/>
      <c r="P2935" s="19"/>
      <c r="Q2935" s="187"/>
      <c r="R2935" s="187"/>
      <c r="S2935" s="165"/>
    </row>
    <row r="2936" s="164" customFormat="true" ht="14.25" hidden="false" customHeight="false" outlineLevel="0" collapsed="false">
      <c r="B2936" s="184"/>
      <c r="C2936" s="184"/>
      <c r="D2936" s="184"/>
      <c r="E2936" s="184"/>
      <c r="F2936" s="185"/>
      <c r="G2936" s="186"/>
      <c r="H2936" s="186"/>
      <c r="I2936" s="186"/>
      <c r="J2936" s="186"/>
      <c r="K2936" s="19"/>
      <c r="L2936" s="19"/>
      <c r="M2936" s="19"/>
      <c r="N2936" s="19"/>
      <c r="O2936" s="19"/>
      <c r="P2936" s="19"/>
      <c r="Q2936" s="187"/>
      <c r="R2936" s="187"/>
      <c r="S2936" s="165"/>
    </row>
    <row r="2937" s="164" customFormat="true" ht="14.25" hidden="false" customHeight="false" outlineLevel="0" collapsed="false">
      <c r="B2937" s="184"/>
      <c r="C2937" s="184"/>
      <c r="D2937" s="184"/>
      <c r="E2937" s="184"/>
      <c r="F2937" s="185"/>
      <c r="G2937" s="186"/>
      <c r="H2937" s="186"/>
      <c r="I2937" s="186"/>
      <c r="J2937" s="186"/>
      <c r="K2937" s="19"/>
      <c r="L2937" s="19"/>
      <c r="M2937" s="19"/>
      <c r="N2937" s="19"/>
      <c r="O2937" s="19"/>
      <c r="P2937" s="19"/>
      <c r="Q2937" s="187"/>
      <c r="R2937" s="187"/>
      <c r="S2937" s="165"/>
    </row>
    <row r="2938" s="164" customFormat="true" ht="14.25" hidden="false" customHeight="false" outlineLevel="0" collapsed="false">
      <c r="B2938" s="184"/>
      <c r="C2938" s="184"/>
      <c r="D2938" s="184"/>
      <c r="E2938" s="184"/>
      <c r="F2938" s="185"/>
      <c r="G2938" s="186"/>
      <c r="H2938" s="186"/>
      <c r="I2938" s="186"/>
      <c r="J2938" s="186"/>
      <c r="K2938" s="19"/>
      <c r="L2938" s="19"/>
      <c r="M2938" s="19"/>
      <c r="N2938" s="19"/>
      <c r="O2938" s="19"/>
      <c r="P2938" s="19"/>
      <c r="Q2938" s="187"/>
      <c r="R2938" s="187"/>
      <c r="S2938" s="165"/>
    </row>
    <row r="2939" s="164" customFormat="true" ht="14.25" hidden="false" customHeight="false" outlineLevel="0" collapsed="false">
      <c r="B2939" s="184"/>
      <c r="C2939" s="184"/>
      <c r="D2939" s="184"/>
      <c r="E2939" s="184"/>
      <c r="F2939" s="185"/>
      <c r="G2939" s="186"/>
      <c r="H2939" s="186"/>
      <c r="I2939" s="186"/>
      <c r="J2939" s="186"/>
      <c r="K2939" s="19"/>
      <c r="L2939" s="19"/>
      <c r="M2939" s="19"/>
      <c r="N2939" s="19"/>
      <c r="O2939" s="19"/>
      <c r="P2939" s="19"/>
      <c r="Q2939" s="187"/>
      <c r="R2939" s="187"/>
      <c r="S2939" s="165"/>
    </row>
    <row r="2940" s="164" customFormat="true" ht="14.25" hidden="false" customHeight="false" outlineLevel="0" collapsed="false">
      <c r="B2940" s="184"/>
      <c r="C2940" s="184"/>
      <c r="D2940" s="184"/>
      <c r="E2940" s="184"/>
      <c r="F2940" s="185"/>
      <c r="G2940" s="186"/>
      <c r="H2940" s="186"/>
      <c r="I2940" s="186"/>
      <c r="J2940" s="186"/>
      <c r="K2940" s="19"/>
      <c r="L2940" s="19"/>
      <c r="M2940" s="19"/>
      <c r="N2940" s="19"/>
      <c r="O2940" s="19"/>
      <c r="P2940" s="19"/>
      <c r="Q2940" s="187"/>
      <c r="R2940" s="187"/>
      <c r="S2940" s="165"/>
    </row>
    <row r="2941" s="164" customFormat="true" ht="14.25" hidden="false" customHeight="false" outlineLevel="0" collapsed="false">
      <c r="B2941" s="184"/>
      <c r="C2941" s="184"/>
      <c r="D2941" s="184"/>
      <c r="E2941" s="184"/>
      <c r="F2941" s="185"/>
      <c r="G2941" s="186"/>
      <c r="H2941" s="186"/>
      <c r="I2941" s="186"/>
      <c r="J2941" s="186"/>
      <c r="K2941" s="19"/>
      <c r="L2941" s="19"/>
      <c r="M2941" s="19"/>
      <c r="N2941" s="19"/>
      <c r="O2941" s="19"/>
      <c r="P2941" s="19"/>
      <c r="Q2941" s="187"/>
      <c r="R2941" s="187"/>
      <c r="S2941" s="165"/>
    </row>
    <row r="2942" s="164" customFormat="true" ht="14.25" hidden="false" customHeight="false" outlineLevel="0" collapsed="false">
      <c r="B2942" s="184"/>
      <c r="C2942" s="184"/>
      <c r="D2942" s="184"/>
      <c r="E2942" s="184"/>
      <c r="F2942" s="185"/>
      <c r="G2942" s="186"/>
      <c r="H2942" s="186"/>
      <c r="I2942" s="186"/>
      <c r="J2942" s="186"/>
      <c r="K2942" s="19"/>
      <c r="L2942" s="19"/>
      <c r="M2942" s="19"/>
      <c r="N2942" s="19"/>
      <c r="O2942" s="19"/>
      <c r="P2942" s="19"/>
      <c r="Q2942" s="187"/>
      <c r="R2942" s="187"/>
      <c r="S2942" s="165"/>
    </row>
    <row r="2943" s="164" customFormat="true" ht="14.25" hidden="false" customHeight="false" outlineLevel="0" collapsed="false">
      <c r="B2943" s="184"/>
      <c r="C2943" s="184"/>
      <c r="D2943" s="184"/>
      <c r="E2943" s="184"/>
      <c r="F2943" s="185"/>
      <c r="G2943" s="186"/>
      <c r="H2943" s="186"/>
      <c r="I2943" s="186"/>
      <c r="J2943" s="186"/>
      <c r="K2943" s="19"/>
      <c r="L2943" s="19"/>
      <c r="M2943" s="19"/>
      <c r="N2943" s="19"/>
      <c r="O2943" s="19"/>
      <c r="P2943" s="19"/>
      <c r="Q2943" s="187"/>
      <c r="R2943" s="187"/>
      <c r="S2943" s="165"/>
    </row>
    <row r="2944" s="164" customFormat="true" ht="14.25" hidden="false" customHeight="false" outlineLevel="0" collapsed="false">
      <c r="B2944" s="184"/>
      <c r="C2944" s="184"/>
      <c r="D2944" s="184"/>
      <c r="E2944" s="184"/>
      <c r="F2944" s="185"/>
      <c r="G2944" s="186"/>
      <c r="H2944" s="186"/>
      <c r="I2944" s="186"/>
      <c r="J2944" s="186"/>
      <c r="K2944" s="19"/>
      <c r="L2944" s="19"/>
      <c r="M2944" s="19"/>
      <c r="N2944" s="19"/>
      <c r="O2944" s="19"/>
      <c r="P2944" s="19"/>
      <c r="Q2944" s="187"/>
      <c r="R2944" s="187"/>
      <c r="S2944" s="165"/>
    </row>
    <row r="2945" s="164" customFormat="true" ht="14.25" hidden="false" customHeight="false" outlineLevel="0" collapsed="false">
      <c r="B2945" s="184"/>
      <c r="C2945" s="184"/>
      <c r="D2945" s="184"/>
      <c r="E2945" s="184"/>
      <c r="F2945" s="185"/>
      <c r="G2945" s="186"/>
      <c r="H2945" s="186"/>
      <c r="I2945" s="186"/>
      <c r="J2945" s="186"/>
      <c r="K2945" s="19"/>
      <c r="L2945" s="19"/>
      <c r="M2945" s="19"/>
      <c r="N2945" s="19"/>
      <c r="O2945" s="19"/>
      <c r="P2945" s="19"/>
      <c r="Q2945" s="187"/>
      <c r="R2945" s="187"/>
      <c r="S2945" s="165"/>
    </row>
    <row r="2946" s="164" customFormat="true" ht="14.25" hidden="false" customHeight="false" outlineLevel="0" collapsed="false">
      <c r="B2946" s="184"/>
      <c r="C2946" s="184"/>
      <c r="D2946" s="184"/>
      <c r="E2946" s="184"/>
      <c r="F2946" s="185"/>
      <c r="G2946" s="186"/>
      <c r="H2946" s="186"/>
      <c r="I2946" s="186"/>
      <c r="J2946" s="186"/>
      <c r="K2946" s="19"/>
      <c r="L2946" s="19"/>
      <c r="M2946" s="19"/>
      <c r="N2946" s="19"/>
      <c r="O2946" s="19"/>
      <c r="P2946" s="19"/>
      <c r="Q2946" s="187"/>
      <c r="R2946" s="187"/>
      <c r="S2946" s="165"/>
    </row>
    <row r="2947" s="164" customFormat="true" ht="14.25" hidden="false" customHeight="false" outlineLevel="0" collapsed="false">
      <c r="B2947" s="184"/>
      <c r="C2947" s="184"/>
      <c r="D2947" s="184"/>
      <c r="E2947" s="184"/>
      <c r="F2947" s="185"/>
      <c r="G2947" s="186"/>
      <c r="H2947" s="186"/>
      <c r="I2947" s="186"/>
      <c r="J2947" s="186"/>
      <c r="K2947" s="19"/>
      <c r="L2947" s="19"/>
      <c r="M2947" s="19"/>
      <c r="N2947" s="19"/>
      <c r="O2947" s="19"/>
      <c r="P2947" s="19"/>
      <c r="Q2947" s="187"/>
      <c r="R2947" s="187"/>
      <c r="S2947" s="165"/>
    </row>
    <row r="2948" s="164" customFormat="true" ht="14.25" hidden="false" customHeight="false" outlineLevel="0" collapsed="false">
      <c r="B2948" s="184"/>
      <c r="C2948" s="184"/>
      <c r="D2948" s="184"/>
      <c r="E2948" s="184"/>
      <c r="F2948" s="185"/>
      <c r="G2948" s="186"/>
      <c r="H2948" s="186"/>
      <c r="I2948" s="186"/>
      <c r="J2948" s="186"/>
      <c r="K2948" s="19"/>
      <c r="L2948" s="19"/>
      <c r="M2948" s="19"/>
      <c r="N2948" s="19"/>
      <c r="O2948" s="19"/>
      <c r="P2948" s="19"/>
      <c r="Q2948" s="187"/>
      <c r="R2948" s="187"/>
      <c r="S2948" s="165"/>
    </row>
    <row r="2949" s="164" customFormat="true" ht="14.25" hidden="false" customHeight="false" outlineLevel="0" collapsed="false">
      <c r="B2949" s="184"/>
      <c r="C2949" s="184"/>
      <c r="D2949" s="184"/>
      <c r="E2949" s="184"/>
      <c r="F2949" s="185"/>
      <c r="G2949" s="186"/>
      <c r="H2949" s="186"/>
      <c r="I2949" s="186"/>
      <c r="J2949" s="186"/>
      <c r="K2949" s="19"/>
      <c r="L2949" s="19"/>
      <c r="M2949" s="19"/>
      <c r="N2949" s="19"/>
      <c r="O2949" s="19"/>
      <c r="P2949" s="19"/>
      <c r="Q2949" s="187"/>
      <c r="R2949" s="187"/>
      <c r="S2949" s="165"/>
    </row>
    <row r="2950" s="164" customFormat="true" ht="14.25" hidden="false" customHeight="false" outlineLevel="0" collapsed="false">
      <c r="B2950" s="184"/>
      <c r="C2950" s="184"/>
      <c r="D2950" s="184"/>
      <c r="E2950" s="184"/>
      <c r="F2950" s="185"/>
      <c r="G2950" s="186"/>
      <c r="H2950" s="186"/>
      <c r="I2950" s="186"/>
      <c r="J2950" s="186"/>
      <c r="K2950" s="19"/>
      <c r="L2950" s="19"/>
      <c r="M2950" s="19"/>
      <c r="N2950" s="19"/>
      <c r="O2950" s="19"/>
      <c r="P2950" s="19"/>
      <c r="Q2950" s="187"/>
      <c r="R2950" s="187"/>
      <c r="S2950" s="165"/>
    </row>
    <row r="2951" s="164" customFormat="true" ht="14.25" hidden="false" customHeight="false" outlineLevel="0" collapsed="false">
      <c r="B2951" s="184"/>
      <c r="C2951" s="184"/>
      <c r="D2951" s="184"/>
      <c r="E2951" s="184"/>
      <c r="F2951" s="185"/>
      <c r="G2951" s="186"/>
      <c r="H2951" s="186"/>
      <c r="I2951" s="186"/>
      <c r="J2951" s="186"/>
      <c r="K2951" s="19"/>
      <c r="L2951" s="19"/>
      <c r="M2951" s="19"/>
      <c r="N2951" s="19"/>
      <c r="O2951" s="19"/>
      <c r="P2951" s="19"/>
      <c r="Q2951" s="187"/>
      <c r="R2951" s="187"/>
      <c r="S2951" s="165"/>
    </row>
    <row r="2952" s="164" customFormat="true" ht="14.25" hidden="false" customHeight="false" outlineLevel="0" collapsed="false">
      <c r="B2952" s="184"/>
      <c r="C2952" s="184"/>
      <c r="D2952" s="184"/>
      <c r="E2952" s="184"/>
      <c r="F2952" s="185"/>
      <c r="G2952" s="186"/>
      <c r="H2952" s="186"/>
      <c r="I2952" s="186"/>
      <c r="J2952" s="186"/>
      <c r="K2952" s="19"/>
      <c r="L2952" s="19"/>
      <c r="M2952" s="19"/>
      <c r="N2952" s="19"/>
      <c r="O2952" s="19"/>
      <c r="P2952" s="19"/>
      <c r="Q2952" s="187"/>
      <c r="R2952" s="187"/>
      <c r="S2952" s="165"/>
    </row>
    <row r="2953" s="164" customFormat="true" ht="14.25" hidden="false" customHeight="false" outlineLevel="0" collapsed="false">
      <c r="B2953" s="184"/>
      <c r="C2953" s="184"/>
      <c r="D2953" s="184"/>
      <c r="E2953" s="184"/>
      <c r="F2953" s="185"/>
      <c r="G2953" s="186"/>
      <c r="H2953" s="186"/>
      <c r="I2953" s="186"/>
      <c r="J2953" s="186"/>
      <c r="K2953" s="19"/>
      <c r="L2953" s="19"/>
      <c r="M2953" s="19"/>
      <c r="N2953" s="19"/>
      <c r="O2953" s="19"/>
      <c r="P2953" s="19"/>
      <c r="Q2953" s="187"/>
      <c r="R2953" s="187"/>
      <c r="S2953" s="165"/>
    </row>
    <row r="2954" s="164" customFormat="true" ht="14.25" hidden="false" customHeight="false" outlineLevel="0" collapsed="false">
      <c r="B2954" s="184"/>
      <c r="C2954" s="184"/>
      <c r="D2954" s="184"/>
      <c r="E2954" s="184"/>
      <c r="F2954" s="185"/>
      <c r="G2954" s="186"/>
      <c r="H2954" s="186"/>
      <c r="I2954" s="186"/>
      <c r="J2954" s="186"/>
      <c r="K2954" s="19"/>
      <c r="L2954" s="19"/>
      <c r="M2954" s="19"/>
      <c r="N2954" s="19"/>
      <c r="O2954" s="19"/>
      <c r="P2954" s="19"/>
      <c r="Q2954" s="187"/>
      <c r="R2954" s="187"/>
      <c r="S2954" s="165"/>
    </row>
    <row r="2955" s="164" customFormat="true" ht="14.25" hidden="false" customHeight="false" outlineLevel="0" collapsed="false">
      <c r="B2955" s="184"/>
      <c r="C2955" s="184"/>
      <c r="D2955" s="184"/>
      <c r="E2955" s="184"/>
      <c r="F2955" s="185"/>
      <c r="G2955" s="186"/>
      <c r="H2955" s="186"/>
      <c r="I2955" s="186"/>
      <c r="J2955" s="186"/>
      <c r="K2955" s="19"/>
      <c r="L2955" s="19"/>
      <c r="M2955" s="19"/>
      <c r="N2955" s="19"/>
      <c r="O2955" s="19"/>
      <c r="P2955" s="19"/>
      <c r="Q2955" s="187"/>
      <c r="R2955" s="187"/>
      <c r="S2955" s="165"/>
    </row>
    <row r="2956" s="164" customFormat="true" ht="14.25" hidden="false" customHeight="false" outlineLevel="0" collapsed="false">
      <c r="B2956" s="184"/>
      <c r="C2956" s="184"/>
      <c r="D2956" s="184"/>
      <c r="E2956" s="184"/>
      <c r="F2956" s="185"/>
      <c r="G2956" s="186"/>
      <c r="H2956" s="186"/>
      <c r="I2956" s="186"/>
      <c r="J2956" s="186"/>
      <c r="K2956" s="19"/>
      <c r="L2956" s="19"/>
      <c r="M2956" s="19"/>
      <c r="N2956" s="19"/>
      <c r="O2956" s="19"/>
      <c r="P2956" s="19"/>
      <c r="Q2956" s="187"/>
      <c r="R2956" s="187"/>
      <c r="S2956" s="165"/>
    </row>
    <row r="2957" s="164" customFormat="true" ht="14.25" hidden="false" customHeight="false" outlineLevel="0" collapsed="false">
      <c r="B2957" s="184"/>
      <c r="C2957" s="184"/>
      <c r="D2957" s="184"/>
      <c r="E2957" s="184"/>
      <c r="F2957" s="185"/>
      <c r="G2957" s="186"/>
      <c r="H2957" s="186"/>
      <c r="I2957" s="186"/>
      <c r="J2957" s="186"/>
      <c r="K2957" s="19"/>
      <c r="L2957" s="19"/>
      <c r="M2957" s="19"/>
      <c r="N2957" s="19"/>
      <c r="O2957" s="19"/>
      <c r="P2957" s="19"/>
      <c r="Q2957" s="187"/>
      <c r="R2957" s="187"/>
      <c r="S2957" s="165"/>
    </row>
    <row r="2958" s="164" customFormat="true" ht="14.25" hidden="false" customHeight="false" outlineLevel="0" collapsed="false">
      <c r="B2958" s="184"/>
      <c r="C2958" s="184"/>
      <c r="D2958" s="184"/>
      <c r="E2958" s="184"/>
      <c r="F2958" s="185"/>
      <c r="G2958" s="186"/>
      <c r="H2958" s="186"/>
      <c r="I2958" s="186"/>
      <c r="J2958" s="186"/>
      <c r="K2958" s="19"/>
      <c r="L2958" s="19"/>
      <c r="M2958" s="19"/>
      <c r="N2958" s="19"/>
      <c r="O2958" s="19"/>
      <c r="P2958" s="19"/>
      <c r="Q2958" s="187"/>
      <c r="R2958" s="187"/>
      <c r="S2958" s="165"/>
    </row>
    <row r="2959" s="164" customFormat="true" ht="14.25" hidden="false" customHeight="false" outlineLevel="0" collapsed="false">
      <c r="B2959" s="184"/>
      <c r="C2959" s="184"/>
      <c r="D2959" s="184"/>
      <c r="E2959" s="184"/>
      <c r="F2959" s="185"/>
      <c r="G2959" s="186"/>
      <c r="H2959" s="186"/>
      <c r="I2959" s="186"/>
      <c r="J2959" s="186"/>
      <c r="K2959" s="19"/>
      <c r="L2959" s="19"/>
      <c r="M2959" s="19"/>
      <c r="N2959" s="19"/>
      <c r="O2959" s="19"/>
      <c r="P2959" s="19"/>
      <c r="Q2959" s="187"/>
      <c r="R2959" s="187"/>
      <c r="S2959" s="165"/>
    </row>
    <row r="2960" s="164" customFormat="true" ht="14.25" hidden="false" customHeight="false" outlineLevel="0" collapsed="false">
      <c r="B2960" s="184"/>
      <c r="C2960" s="184"/>
      <c r="D2960" s="184"/>
      <c r="E2960" s="184"/>
      <c r="F2960" s="185"/>
      <c r="G2960" s="186"/>
      <c r="H2960" s="186"/>
      <c r="I2960" s="186"/>
      <c r="J2960" s="186"/>
      <c r="K2960" s="19"/>
      <c r="L2960" s="19"/>
      <c r="M2960" s="19"/>
      <c r="N2960" s="19"/>
      <c r="O2960" s="19"/>
      <c r="P2960" s="19"/>
      <c r="Q2960" s="187"/>
      <c r="R2960" s="187"/>
      <c r="S2960" s="165"/>
    </row>
    <row r="2961" s="164" customFormat="true" ht="14.25" hidden="false" customHeight="false" outlineLevel="0" collapsed="false">
      <c r="B2961" s="184"/>
      <c r="C2961" s="184"/>
      <c r="D2961" s="184"/>
      <c r="E2961" s="184"/>
      <c r="F2961" s="185"/>
      <c r="G2961" s="186"/>
      <c r="H2961" s="186"/>
      <c r="I2961" s="186"/>
      <c r="J2961" s="186"/>
      <c r="K2961" s="19"/>
      <c r="L2961" s="19"/>
      <c r="M2961" s="19"/>
      <c r="N2961" s="19"/>
      <c r="O2961" s="19"/>
      <c r="P2961" s="19"/>
      <c r="Q2961" s="187"/>
      <c r="R2961" s="187"/>
      <c r="S2961" s="165"/>
    </row>
    <row r="2962" s="164" customFormat="true" ht="14.25" hidden="false" customHeight="false" outlineLevel="0" collapsed="false">
      <c r="B2962" s="184"/>
      <c r="C2962" s="184"/>
      <c r="D2962" s="184"/>
      <c r="E2962" s="184"/>
      <c r="F2962" s="185"/>
      <c r="G2962" s="186"/>
      <c r="H2962" s="186"/>
      <c r="I2962" s="186"/>
      <c r="J2962" s="186"/>
      <c r="K2962" s="19"/>
      <c r="L2962" s="19"/>
      <c r="M2962" s="19"/>
      <c r="N2962" s="19"/>
      <c r="O2962" s="19"/>
      <c r="P2962" s="19"/>
      <c r="Q2962" s="187"/>
      <c r="R2962" s="187"/>
      <c r="S2962" s="165"/>
    </row>
    <row r="2963" s="164" customFormat="true" ht="14.25" hidden="false" customHeight="false" outlineLevel="0" collapsed="false">
      <c r="B2963" s="184"/>
      <c r="C2963" s="184"/>
      <c r="D2963" s="184"/>
      <c r="E2963" s="184"/>
      <c r="F2963" s="185"/>
      <c r="G2963" s="186"/>
      <c r="H2963" s="186"/>
      <c r="I2963" s="186"/>
      <c r="J2963" s="186"/>
      <c r="K2963" s="19"/>
      <c r="L2963" s="19"/>
      <c r="M2963" s="19"/>
      <c r="N2963" s="19"/>
      <c r="O2963" s="19"/>
      <c r="P2963" s="19"/>
      <c r="Q2963" s="187"/>
      <c r="R2963" s="187"/>
      <c r="S2963" s="165"/>
    </row>
    <row r="2964" s="164" customFormat="true" ht="14.25" hidden="false" customHeight="false" outlineLevel="0" collapsed="false">
      <c r="B2964" s="184"/>
      <c r="C2964" s="184"/>
      <c r="D2964" s="184"/>
      <c r="E2964" s="184"/>
      <c r="F2964" s="185"/>
      <c r="G2964" s="186"/>
      <c r="H2964" s="186"/>
      <c r="I2964" s="186"/>
      <c r="J2964" s="186"/>
      <c r="K2964" s="19"/>
      <c r="L2964" s="19"/>
      <c r="M2964" s="19"/>
      <c r="N2964" s="19"/>
      <c r="O2964" s="19"/>
      <c r="P2964" s="19"/>
      <c r="Q2964" s="187"/>
      <c r="R2964" s="187"/>
      <c r="S2964" s="165"/>
    </row>
    <row r="2965" s="164" customFormat="true" ht="14.25" hidden="false" customHeight="false" outlineLevel="0" collapsed="false">
      <c r="B2965" s="184"/>
      <c r="C2965" s="184"/>
      <c r="D2965" s="184"/>
      <c r="E2965" s="184"/>
      <c r="F2965" s="185"/>
      <c r="G2965" s="186"/>
      <c r="H2965" s="186"/>
      <c r="I2965" s="186"/>
      <c r="J2965" s="186"/>
      <c r="K2965" s="19"/>
      <c r="L2965" s="19"/>
      <c r="M2965" s="19"/>
      <c r="N2965" s="19"/>
      <c r="O2965" s="19"/>
      <c r="P2965" s="19"/>
      <c r="Q2965" s="187"/>
      <c r="R2965" s="187"/>
      <c r="S2965" s="165"/>
    </row>
    <row r="2966" s="164" customFormat="true" ht="14.25" hidden="false" customHeight="false" outlineLevel="0" collapsed="false">
      <c r="B2966" s="184"/>
      <c r="C2966" s="184"/>
      <c r="D2966" s="184"/>
      <c r="E2966" s="184"/>
      <c r="F2966" s="185"/>
      <c r="G2966" s="186"/>
      <c r="H2966" s="186"/>
      <c r="I2966" s="186"/>
      <c r="J2966" s="186"/>
      <c r="K2966" s="19"/>
      <c r="L2966" s="19"/>
      <c r="M2966" s="19"/>
      <c r="N2966" s="19"/>
      <c r="O2966" s="19"/>
      <c r="P2966" s="19"/>
      <c r="Q2966" s="187"/>
      <c r="R2966" s="187"/>
      <c r="S2966" s="165"/>
    </row>
    <row r="2967" s="164" customFormat="true" ht="14.25" hidden="false" customHeight="false" outlineLevel="0" collapsed="false">
      <c r="B2967" s="184"/>
      <c r="C2967" s="184"/>
      <c r="D2967" s="184"/>
      <c r="E2967" s="184"/>
      <c r="F2967" s="185"/>
      <c r="G2967" s="186"/>
      <c r="H2967" s="186"/>
      <c r="I2967" s="186"/>
      <c r="J2967" s="186"/>
      <c r="K2967" s="19"/>
      <c r="L2967" s="19"/>
      <c r="M2967" s="19"/>
      <c r="N2967" s="19"/>
      <c r="O2967" s="19"/>
      <c r="P2967" s="19"/>
      <c r="Q2967" s="187"/>
      <c r="R2967" s="187"/>
      <c r="S2967" s="165"/>
    </row>
    <row r="2968" s="164" customFormat="true" ht="14.25" hidden="false" customHeight="false" outlineLevel="0" collapsed="false">
      <c r="B2968" s="184"/>
      <c r="C2968" s="184"/>
      <c r="D2968" s="184"/>
      <c r="E2968" s="184"/>
      <c r="F2968" s="185"/>
      <c r="G2968" s="186"/>
      <c r="H2968" s="186"/>
      <c r="I2968" s="186"/>
      <c r="J2968" s="186"/>
      <c r="K2968" s="19"/>
      <c r="L2968" s="19"/>
      <c r="M2968" s="19"/>
      <c r="N2968" s="19"/>
      <c r="O2968" s="19"/>
      <c r="P2968" s="19"/>
      <c r="Q2968" s="187"/>
      <c r="R2968" s="187"/>
      <c r="S2968" s="165"/>
    </row>
    <row r="2969" s="164" customFormat="true" ht="14.25" hidden="false" customHeight="false" outlineLevel="0" collapsed="false">
      <c r="B2969" s="184"/>
      <c r="C2969" s="184"/>
      <c r="D2969" s="184"/>
      <c r="E2969" s="184"/>
      <c r="F2969" s="185"/>
      <c r="G2969" s="186"/>
      <c r="H2969" s="186"/>
      <c r="I2969" s="186"/>
      <c r="J2969" s="186"/>
      <c r="K2969" s="19"/>
      <c r="L2969" s="19"/>
      <c r="M2969" s="19"/>
      <c r="N2969" s="19"/>
      <c r="O2969" s="19"/>
      <c r="P2969" s="19"/>
      <c r="Q2969" s="187"/>
      <c r="R2969" s="187"/>
      <c r="S2969" s="165"/>
    </row>
    <row r="2970" s="164" customFormat="true" ht="14.25" hidden="false" customHeight="false" outlineLevel="0" collapsed="false">
      <c r="B2970" s="184"/>
      <c r="C2970" s="184"/>
      <c r="D2970" s="184"/>
      <c r="E2970" s="184"/>
      <c r="F2970" s="185"/>
      <c r="G2970" s="186"/>
      <c r="H2970" s="186"/>
      <c r="I2970" s="186"/>
      <c r="J2970" s="186"/>
      <c r="K2970" s="19"/>
      <c r="L2970" s="19"/>
      <c r="M2970" s="19"/>
      <c r="N2970" s="19"/>
      <c r="O2970" s="19"/>
      <c r="P2970" s="19"/>
      <c r="Q2970" s="187"/>
      <c r="R2970" s="187"/>
      <c r="S2970" s="165"/>
    </row>
    <row r="2971" s="164" customFormat="true" ht="14.25" hidden="false" customHeight="false" outlineLevel="0" collapsed="false">
      <c r="B2971" s="184"/>
      <c r="C2971" s="184"/>
      <c r="D2971" s="184"/>
      <c r="E2971" s="184"/>
      <c r="F2971" s="185"/>
      <c r="G2971" s="186"/>
      <c r="H2971" s="186"/>
      <c r="I2971" s="186"/>
      <c r="J2971" s="186"/>
      <c r="K2971" s="19"/>
      <c r="L2971" s="19"/>
      <c r="M2971" s="19"/>
      <c r="N2971" s="19"/>
      <c r="O2971" s="19"/>
      <c r="P2971" s="19"/>
      <c r="Q2971" s="187"/>
      <c r="R2971" s="187"/>
      <c r="S2971" s="165"/>
    </row>
    <row r="2972" s="164" customFormat="true" ht="14.25" hidden="false" customHeight="false" outlineLevel="0" collapsed="false">
      <c r="B2972" s="184"/>
      <c r="C2972" s="184"/>
      <c r="D2972" s="184"/>
      <c r="E2972" s="184"/>
      <c r="F2972" s="185"/>
      <c r="G2972" s="186"/>
      <c r="H2972" s="186"/>
      <c r="I2972" s="186"/>
      <c r="J2972" s="186"/>
      <c r="K2972" s="19"/>
      <c r="L2972" s="19"/>
      <c r="M2972" s="19"/>
      <c r="N2972" s="19"/>
      <c r="O2972" s="19"/>
      <c r="P2972" s="19"/>
      <c r="Q2972" s="187"/>
      <c r="R2972" s="187"/>
      <c r="S2972" s="165"/>
    </row>
    <row r="2973" s="164" customFormat="true" ht="14.25" hidden="false" customHeight="false" outlineLevel="0" collapsed="false">
      <c r="B2973" s="184"/>
      <c r="C2973" s="184"/>
      <c r="D2973" s="184"/>
      <c r="E2973" s="184"/>
      <c r="F2973" s="185"/>
      <c r="G2973" s="186"/>
      <c r="H2973" s="186"/>
      <c r="I2973" s="186"/>
      <c r="J2973" s="186"/>
      <c r="K2973" s="19"/>
      <c r="L2973" s="19"/>
      <c r="M2973" s="19"/>
      <c r="N2973" s="19"/>
      <c r="O2973" s="19"/>
      <c r="P2973" s="19"/>
      <c r="Q2973" s="187"/>
      <c r="R2973" s="187"/>
      <c r="S2973" s="165"/>
    </row>
    <row r="2974" s="164" customFormat="true" ht="14.25" hidden="false" customHeight="false" outlineLevel="0" collapsed="false">
      <c r="B2974" s="184"/>
      <c r="C2974" s="184"/>
      <c r="D2974" s="184"/>
      <c r="E2974" s="184"/>
      <c r="F2974" s="185"/>
      <c r="G2974" s="186"/>
      <c r="H2974" s="186"/>
      <c r="I2974" s="186"/>
      <c r="J2974" s="186"/>
      <c r="K2974" s="19"/>
      <c r="L2974" s="19"/>
      <c r="M2974" s="19"/>
      <c r="N2974" s="19"/>
      <c r="O2974" s="19"/>
      <c r="P2974" s="19"/>
      <c r="Q2974" s="187"/>
      <c r="R2974" s="187"/>
      <c r="S2974" s="165"/>
    </row>
    <row r="2975" s="164" customFormat="true" ht="14.25" hidden="false" customHeight="false" outlineLevel="0" collapsed="false">
      <c r="B2975" s="184"/>
      <c r="C2975" s="184"/>
      <c r="D2975" s="184"/>
      <c r="E2975" s="184"/>
      <c r="F2975" s="185"/>
      <c r="G2975" s="186"/>
      <c r="H2975" s="186"/>
      <c r="I2975" s="186"/>
      <c r="J2975" s="186"/>
      <c r="K2975" s="19"/>
      <c r="L2975" s="19"/>
      <c r="M2975" s="19"/>
      <c r="N2975" s="19"/>
      <c r="O2975" s="19"/>
      <c r="P2975" s="19"/>
      <c r="Q2975" s="187"/>
      <c r="R2975" s="187"/>
      <c r="S2975" s="165"/>
    </row>
    <row r="2976" s="164" customFormat="true" ht="14.25" hidden="false" customHeight="false" outlineLevel="0" collapsed="false">
      <c r="B2976" s="184"/>
      <c r="C2976" s="184"/>
      <c r="D2976" s="184"/>
      <c r="E2976" s="184"/>
      <c r="F2976" s="185"/>
      <c r="G2976" s="186"/>
      <c r="H2976" s="186"/>
      <c r="I2976" s="186"/>
      <c r="J2976" s="186"/>
      <c r="K2976" s="19"/>
      <c r="L2976" s="19"/>
      <c r="M2976" s="19"/>
      <c r="N2976" s="19"/>
      <c r="O2976" s="19"/>
      <c r="P2976" s="19"/>
      <c r="Q2976" s="187"/>
      <c r="R2976" s="187"/>
      <c r="S2976" s="165"/>
    </row>
    <row r="2977" s="164" customFormat="true" ht="14.25" hidden="false" customHeight="false" outlineLevel="0" collapsed="false">
      <c r="B2977" s="184"/>
      <c r="C2977" s="184"/>
      <c r="D2977" s="184"/>
      <c r="E2977" s="184"/>
      <c r="F2977" s="185"/>
      <c r="G2977" s="186"/>
      <c r="H2977" s="186"/>
      <c r="I2977" s="186"/>
      <c r="J2977" s="186"/>
      <c r="K2977" s="19"/>
      <c r="L2977" s="19"/>
      <c r="M2977" s="19"/>
      <c r="N2977" s="19"/>
      <c r="O2977" s="19"/>
      <c r="P2977" s="19"/>
      <c r="Q2977" s="187"/>
      <c r="R2977" s="187"/>
      <c r="S2977" s="165"/>
    </row>
    <row r="2978" s="164" customFormat="true" ht="14.25" hidden="false" customHeight="false" outlineLevel="0" collapsed="false">
      <c r="B2978" s="184"/>
      <c r="C2978" s="184"/>
      <c r="D2978" s="184"/>
      <c r="E2978" s="184"/>
      <c r="F2978" s="185"/>
      <c r="G2978" s="186"/>
      <c r="H2978" s="186"/>
      <c r="I2978" s="186"/>
      <c r="J2978" s="186"/>
      <c r="K2978" s="19"/>
      <c r="L2978" s="19"/>
      <c r="M2978" s="19"/>
      <c r="N2978" s="19"/>
      <c r="O2978" s="19"/>
      <c r="P2978" s="19"/>
      <c r="Q2978" s="187"/>
      <c r="R2978" s="187"/>
      <c r="S2978" s="165"/>
    </row>
    <row r="2979" s="164" customFormat="true" ht="14.25" hidden="false" customHeight="false" outlineLevel="0" collapsed="false">
      <c r="B2979" s="184"/>
      <c r="C2979" s="184"/>
      <c r="D2979" s="184"/>
      <c r="E2979" s="184"/>
      <c r="F2979" s="185"/>
      <c r="G2979" s="186"/>
      <c r="H2979" s="186"/>
      <c r="I2979" s="186"/>
      <c r="J2979" s="186"/>
      <c r="K2979" s="19"/>
      <c r="L2979" s="19"/>
      <c r="M2979" s="19"/>
      <c r="N2979" s="19"/>
      <c r="O2979" s="19"/>
      <c r="P2979" s="19"/>
      <c r="Q2979" s="187"/>
      <c r="R2979" s="187"/>
      <c r="S2979" s="165"/>
    </row>
    <row r="2980" s="164" customFormat="true" ht="14.25" hidden="false" customHeight="false" outlineLevel="0" collapsed="false">
      <c r="B2980" s="184"/>
      <c r="C2980" s="184"/>
      <c r="D2980" s="184"/>
      <c r="E2980" s="184"/>
      <c r="F2980" s="185"/>
      <c r="G2980" s="186"/>
      <c r="H2980" s="186"/>
      <c r="I2980" s="186"/>
      <c r="J2980" s="186"/>
      <c r="K2980" s="19"/>
      <c r="L2980" s="19"/>
      <c r="M2980" s="19"/>
      <c r="N2980" s="19"/>
      <c r="O2980" s="19"/>
      <c r="P2980" s="19"/>
      <c r="Q2980" s="187"/>
      <c r="R2980" s="187"/>
      <c r="S2980" s="165"/>
    </row>
    <row r="2981" s="164" customFormat="true" ht="14.25" hidden="false" customHeight="false" outlineLevel="0" collapsed="false">
      <c r="B2981" s="184"/>
      <c r="C2981" s="184"/>
      <c r="D2981" s="184"/>
      <c r="E2981" s="184"/>
      <c r="F2981" s="185"/>
      <c r="G2981" s="186"/>
      <c r="H2981" s="186"/>
      <c r="I2981" s="186"/>
      <c r="J2981" s="186"/>
      <c r="K2981" s="19"/>
      <c r="L2981" s="19"/>
      <c r="M2981" s="19"/>
      <c r="N2981" s="19"/>
      <c r="O2981" s="19"/>
      <c r="P2981" s="19"/>
      <c r="Q2981" s="187"/>
      <c r="R2981" s="187"/>
      <c r="S2981" s="165"/>
    </row>
    <row r="2982" s="164" customFormat="true" ht="14.25" hidden="false" customHeight="false" outlineLevel="0" collapsed="false">
      <c r="B2982" s="184"/>
      <c r="C2982" s="184"/>
      <c r="D2982" s="184"/>
      <c r="E2982" s="184"/>
      <c r="F2982" s="185"/>
      <c r="G2982" s="186"/>
      <c r="H2982" s="186"/>
      <c r="I2982" s="186"/>
      <c r="J2982" s="186"/>
      <c r="K2982" s="19"/>
      <c r="L2982" s="19"/>
      <c r="M2982" s="19"/>
      <c r="N2982" s="19"/>
      <c r="O2982" s="19"/>
      <c r="P2982" s="19"/>
      <c r="Q2982" s="187"/>
      <c r="R2982" s="187"/>
      <c r="S2982" s="165"/>
    </row>
    <row r="2983" s="164" customFormat="true" ht="14.25" hidden="false" customHeight="false" outlineLevel="0" collapsed="false">
      <c r="B2983" s="184"/>
      <c r="C2983" s="184"/>
      <c r="D2983" s="184"/>
      <c r="E2983" s="184"/>
      <c r="F2983" s="185"/>
      <c r="G2983" s="186"/>
      <c r="H2983" s="186"/>
      <c r="I2983" s="186"/>
      <c r="J2983" s="186"/>
      <c r="K2983" s="19"/>
      <c r="L2983" s="19"/>
      <c r="M2983" s="19"/>
      <c r="N2983" s="19"/>
      <c r="O2983" s="19"/>
      <c r="P2983" s="19"/>
      <c r="Q2983" s="187"/>
      <c r="R2983" s="187"/>
      <c r="S2983" s="165"/>
    </row>
    <row r="2984" s="164" customFormat="true" ht="14.25" hidden="false" customHeight="false" outlineLevel="0" collapsed="false">
      <c r="B2984" s="184"/>
      <c r="C2984" s="184"/>
      <c r="D2984" s="184"/>
      <c r="E2984" s="184"/>
      <c r="F2984" s="185"/>
      <c r="G2984" s="186"/>
      <c r="H2984" s="186"/>
      <c r="I2984" s="186"/>
      <c r="J2984" s="186"/>
      <c r="K2984" s="19"/>
      <c r="L2984" s="19"/>
      <c r="M2984" s="19"/>
      <c r="N2984" s="19"/>
      <c r="O2984" s="19"/>
      <c r="P2984" s="19"/>
      <c r="Q2984" s="187"/>
      <c r="R2984" s="187"/>
      <c r="S2984" s="165"/>
    </row>
    <row r="2985" s="164" customFormat="true" ht="14.25" hidden="false" customHeight="false" outlineLevel="0" collapsed="false">
      <c r="B2985" s="184"/>
      <c r="C2985" s="184"/>
      <c r="D2985" s="184"/>
      <c r="E2985" s="184"/>
      <c r="F2985" s="185"/>
      <c r="G2985" s="186"/>
      <c r="H2985" s="186"/>
      <c r="I2985" s="186"/>
      <c r="J2985" s="186"/>
      <c r="K2985" s="19"/>
      <c r="L2985" s="19"/>
      <c r="M2985" s="19"/>
      <c r="N2985" s="19"/>
      <c r="O2985" s="19"/>
      <c r="P2985" s="19"/>
      <c r="Q2985" s="187"/>
      <c r="R2985" s="187"/>
      <c r="S2985" s="165"/>
    </row>
    <row r="2986" s="164" customFormat="true" ht="14.25" hidden="false" customHeight="false" outlineLevel="0" collapsed="false">
      <c r="B2986" s="184"/>
      <c r="C2986" s="184"/>
      <c r="D2986" s="184"/>
      <c r="E2986" s="184"/>
      <c r="F2986" s="185"/>
      <c r="G2986" s="186"/>
      <c r="H2986" s="186"/>
      <c r="I2986" s="186"/>
      <c r="J2986" s="186"/>
      <c r="K2986" s="19"/>
      <c r="L2986" s="19"/>
      <c r="M2986" s="19"/>
      <c r="N2986" s="19"/>
      <c r="O2986" s="19"/>
      <c r="P2986" s="19"/>
      <c r="Q2986" s="187"/>
      <c r="R2986" s="187"/>
      <c r="S2986" s="165"/>
    </row>
    <row r="2987" s="164" customFormat="true" ht="14.25" hidden="false" customHeight="false" outlineLevel="0" collapsed="false">
      <c r="B2987" s="184"/>
      <c r="C2987" s="184"/>
      <c r="D2987" s="184"/>
      <c r="E2987" s="184"/>
      <c r="F2987" s="185"/>
      <c r="G2987" s="186"/>
      <c r="H2987" s="186"/>
      <c r="I2987" s="186"/>
      <c r="J2987" s="186"/>
      <c r="K2987" s="19"/>
      <c r="L2987" s="19"/>
      <c r="M2987" s="19"/>
      <c r="N2987" s="19"/>
      <c r="O2987" s="19"/>
      <c r="P2987" s="19"/>
      <c r="Q2987" s="187"/>
      <c r="R2987" s="187"/>
      <c r="S2987" s="165"/>
    </row>
    <row r="2988" s="164" customFormat="true" ht="14.25" hidden="false" customHeight="false" outlineLevel="0" collapsed="false">
      <c r="B2988" s="184"/>
      <c r="C2988" s="184"/>
      <c r="D2988" s="184"/>
      <c r="E2988" s="184"/>
      <c r="F2988" s="185"/>
      <c r="G2988" s="186"/>
      <c r="H2988" s="186"/>
      <c r="I2988" s="186"/>
      <c r="J2988" s="186"/>
      <c r="K2988" s="19"/>
      <c r="L2988" s="19"/>
      <c r="M2988" s="19"/>
      <c r="N2988" s="19"/>
      <c r="O2988" s="19"/>
      <c r="P2988" s="19"/>
      <c r="Q2988" s="187"/>
      <c r="R2988" s="187"/>
      <c r="S2988" s="165"/>
    </row>
    <row r="2989" s="164" customFormat="true" ht="14.25" hidden="false" customHeight="false" outlineLevel="0" collapsed="false">
      <c r="B2989" s="184"/>
      <c r="C2989" s="184"/>
      <c r="D2989" s="184"/>
      <c r="E2989" s="184"/>
      <c r="F2989" s="185"/>
      <c r="G2989" s="186"/>
      <c r="H2989" s="186"/>
      <c r="I2989" s="186"/>
      <c r="J2989" s="186"/>
      <c r="K2989" s="19"/>
      <c r="L2989" s="19"/>
      <c r="M2989" s="19"/>
      <c r="N2989" s="19"/>
      <c r="O2989" s="19"/>
      <c r="P2989" s="19"/>
      <c r="Q2989" s="187"/>
      <c r="R2989" s="187"/>
      <c r="S2989" s="165"/>
    </row>
    <row r="2990" s="164" customFormat="true" ht="14.25" hidden="false" customHeight="false" outlineLevel="0" collapsed="false">
      <c r="B2990" s="184"/>
      <c r="C2990" s="184"/>
      <c r="D2990" s="184"/>
      <c r="E2990" s="184"/>
      <c r="F2990" s="185"/>
      <c r="G2990" s="186"/>
      <c r="H2990" s="186"/>
      <c r="I2990" s="186"/>
      <c r="J2990" s="186"/>
      <c r="K2990" s="19"/>
      <c r="L2990" s="19"/>
      <c r="M2990" s="19"/>
      <c r="N2990" s="19"/>
      <c r="O2990" s="19"/>
      <c r="P2990" s="19"/>
      <c r="Q2990" s="187"/>
      <c r="R2990" s="187"/>
      <c r="S2990" s="165"/>
    </row>
    <row r="2991" s="164" customFormat="true" ht="14.25" hidden="false" customHeight="false" outlineLevel="0" collapsed="false">
      <c r="B2991" s="184"/>
      <c r="C2991" s="184"/>
      <c r="D2991" s="184"/>
      <c r="E2991" s="184"/>
      <c r="F2991" s="185"/>
      <c r="G2991" s="186"/>
      <c r="H2991" s="186"/>
      <c r="I2991" s="186"/>
      <c r="J2991" s="186"/>
      <c r="K2991" s="19"/>
      <c r="L2991" s="19"/>
      <c r="M2991" s="19"/>
      <c r="N2991" s="19"/>
      <c r="O2991" s="19"/>
      <c r="P2991" s="19"/>
      <c r="Q2991" s="187"/>
      <c r="R2991" s="187"/>
      <c r="S2991" s="165"/>
    </row>
    <row r="2992" s="164" customFormat="true" ht="14.25" hidden="false" customHeight="false" outlineLevel="0" collapsed="false">
      <c r="B2992" s="184"/>
      <c r="C2992" s="184"/>
      <c r="D2992" s="184"/>
      <c r="E2992" s="184"/>
      <c r="F2992" s="185"/>
      <c r="G2992" s="186"/>
      <c r="H2992" s="186"/>
      <c r="I2992" s="186"/>
      <c r="J2992" s="186"/>
      <c r="K2992" s="19"/>
      <c r="L2992" s="19"/>
      <c r="M2992" s="19"/>
      <c r="N2992" s="19"/>
      <c r="O2992" s="19"/>
      <c r="P2992" s="19"/>
      <c r="Q2992" s="187"/>
      <c r="R2992" s="187"/>
      <c r="S2992" s="165"/>
    </row>
    <row r="2993" s="164" customFormat="true" ht="14.25" hidden="false" customHeight="false" outlineLevel="0" collapsed="false">
      <c r="B2993" s="184"/>
      <c r="C2993" s="184"/>
      <c r="D2993" s="184"/>
      <c r="E2993" s="184"/>
      <c r="F2993" s="185"/>
      <c r="G2993" s="186"/>
      <c r="H2993" s="186"/>
      <c r="I2993" s="186"/>
      <c r="J2993" s="186"/>
      <c r="K2993" s="19"/>
      <c r="L2993" s="19"/>
      <c r="M2993" s="19"/>
      <c r="N2993" s="19"/>
      <c r="O2993" s="19"/>
      <c r="P2993" s="19"/>
      <c r="Q2993" s="187"/>
      <c r="R2993" s="187"/>
      <c r="S2993" s="165"/>
    </row>
    <row r="2994" s="164" customFormat="true" ht="14.25" hidden="false" customHeight="false" outlineLevel="0" collapsed="false">
      <c r="B2994" s="184"/>
      <c r="C2994" s="184"/>
      <c r="D2994" s="184"/>
      <c r="E2994" s="184"/>
      <c r="F2994" s="185"/>
      <c r="G2994" s="186"/>
      <c r="H2994" s="186"/>
      <c r="I2994" s="186"/>
      <c r="J2994" s="186"/>
      <c r="K2994" s="19"/>
      <c r="L2994" s="19"/>
      <c r="M2994" s="19"/>
      <c r="N2994" s="19"/>
      <c r="O2994" s="19"/>
      <c r="P2994" s="19"/>
      <c r="Q2994" s="187"/>
      <c r="R2994" s="187"/>
      <c r="S2994" s="165"/>
    </row>
    <row r="2995" s="164" customFormat="true" ht="14.25" hidden="false" customHeight="false" outlineLevel="0" collapsed="false">
      <c r="B2995" s="184"/>
      <c r="C2995" s="184"/>
      <c r="D2995" s="184"/>
      <c r="E2995" s="184"/>
      <c r="F2995" s="185"/>
      <c r="G2995" s="186"/>
      <c r="H2995" s="186"/>
      <c r="I2995" s="186"/>
      <c r="J2995" s="186"/>
      <c r="K2995" s="19"/>
      <c r="L2995" s="19"/>
      <c r="M2995" s="19"/>
      <c r="N2995" s="19"/>
      <c r="O2995" s="19"/>
      <c r="P2995" s="19"/>
      <c r="Q2995" s="187"/>
      <c r="R2995" s="187"/>
      <c r="S2995" s="165"/>
    </row>
    <row r="2996" s="164" customFormat="true" ht="14.25" hidden="false" customHeight="false" outlineLevel="0" collapsed="false">
      <c r="B2996" s="184"/>
      <c r="C2996" s="184"/>
      <c r="D2996" s="184"/>
      <c r="E2996" s="184"/>
      <c r="F2996" s="185"/>
      <c r="G2996" s="186"/>
      <c r="H2996" s="186"/>
      <c r="I2996" s="186"/>
      <c r="J2996" s="186"/>
      <c r="K2996" s="19"/>
      <c r="L2996" s="19"/>
      <c r="M2996" s="19"/>
      <c r="N2996" s="19"/>
      <c r="O2996" s="19"/>
      <c r="P2996" s="19"/>
      <c r="Q2996" s="187"/>
      <c r="R2996" s="187"/>
      <c r="S2996" s="165"/>
    </row>
    <row r="2997" s="164" customFormat="true" ht="14.25" hidden="false" customHeight="false" outlineLevel="0" collapsed="false">
      <c r="B2997" s="184"/>
      <c r="C2997" s="184"/>
      <c r="D2997" s="184"/>
      <c r="E2997" s="184"/>
      <c r="F2997" s="185"/>
      <c r="G2997" s="186"/>
      <c r="H2997" s="186"/>
      <c r="I2997" s="186"/>
      <c r="J2997" s="186"/>
      <c r="K2997" s="19"/>
      <c r="L2997" s="19"/>
      <c r="M2997" s="19"/>
      <c r="N2997" s="19"/>
      <c r="O2997" s="19"/>
      <c r="P2997" s="19"/>
      <c r="Q2997" s="187"/>
      <c r="R2997" s="187"/>
      <c r="S2997" s="165"/>
    </row>
    <row r="2998" s="164" customFormat="true" ht="14.25" hidden="false" customHeight="false" outlineLevel="0" collapsed="false">
      <c r="B2998" s="184"/>
      <c r="C2998" s="184"/>
      <c r="D2998" s="184"/>
      <c r="E2998" s="184"/>
      <c r="F2998" s="185"/>
      <c r="G2998" s="186"/>
      <c r="H2998" s="186"/>
      <c r="I2998" s="186"/>
      <c r="J2998" s="186"/>
      <c r="K2998" s="19"/>
      <c r="L2998" s="19"/>
      <c r="M2998" s="19"/>
      <c r="N2998" s="19"/>
      <c r="O2998" s="19"/>
      <c r="P2998" s="19"/>
      <c r="Q2998" s="187"/>
      <c r="R2998" s="187"/>
      <c r="S2998" s="165"/>
    </row>
    <row r="2999" s="164" customFormat="true" ht="14.25" hidden="false" customHeight="false" outlineLevel="0" collapsed="false">
      <c r="B2999" s="184"/>
      <c r="C2999" s="184"/>
      <c r="D2999" s="184"/>
      <c r="E2999" s="184"/>
      <c r="F2999" s="185"/>
      <c r="G2999" s="186"/>
      <c r="H2999" s="186"/>
      <c r="I2999" s="186"/>
      <c r="J2999" s="186"/>
      <c r="K2999" s="19"/>
      <c r="L2999" s="19"/>
      <c r="M2999" s="19"/>
      <c r="N2999" s="19"/>
      <c r="O2999" s="19"/>
      <c r="P2999" s="19"/>
      <c r="Q2999" s="187"/>
      <c r="R2999" s="187"/>
      <c r="S2999" s="165"/>
    </row>
    <row r="3000" s="164" customFormat="true" ht="14.25" hidden="false" customHeight="false" outlineLevel="0" collapsed="false">
      <c r="B3000" s="184"/>
      <c r="C3000" s="184"/>
      <c r="D3000" s="184"/>
      <c r="E3000" s="184"/>
      <c r="F3000" s="185"/>
      <c r="G3000" s="186"/>
      <c r="H3000" s="186"/>
      <c r="I3000" s="186"/>
      <c r="J3000" s="186"/>
      <c r="K3000" s="19"/>
      <c r="L3000" s="19"/>
      <c r="M3000" s="19"/>
      <c r="N3000" s="19"/>
      <c r="O3000" s="19"/>
      <c r="P3000" s="19"/>
      <c r="Q3000" s="187"/>
      <c r="R3000" s="187"/>
      <c r="S3000" s="165"/>
    </row>
    <row r="3001" s="164" customFormat="true" ht="14.25" hidden="false" customHeight="false" outlineLevel="0" collapsed="false">
      <c r="B3001" s="184"/>
      <c r="C3001" s="184"/>
      <c r="D3001" s="184"/>
      <c r="E3001" s="184"/>
      <c r="F3001" s="185"/>
      <c r="G3001" s="186"/>
      <c r="H3001" s="186"/>
      <c r="I3001" s="186"/>
      <c r="J3001" s="186"/>
      <c r="K3001" s="19"/>
      <c r="L3001" s="19"/>
      <c r="M3001" s="19"/>
      <c r="N3001" s="19"/>
      <c r="O3001" s="19"/>
      <c r="P3001" s="19"/>
      <c r="Q3001" s="187"/>
      <c r="R3001" s="187"/>
      <c r="S3001" s="165"/>
    </row>
    <row r="3002" s="164" customFormat="true" ht="14.25" hidden="false" customHeight="false" outlineLevel="0" collapsed="false">
      <c r="B3002" s="184"/>
      <c r="C3002" s="184"/>
      <c r="D3002" s="184"/>
      <c r="E3002" s="184"/>
      <c r="F3002" s="185"/>
      <c r="G3002" s="186"/>
      <c r="H3002" s="186"/>
      <c r="I3002" s="186"/>
      <c r="J3002" s="186"/>
      <c r="K3002" s="19"/>
      <c r="L3002" s="19"/>
      <c r="M3002" s="19"/>
      <c r="N3002" s="19"/>
      <c r="O3002" s="19"/>
      <c r="P3002" s="19"/>
      <c r="Q3002" s="187"/>
      <c r="R3002" s="187"/>
      <c r="S3002" s="165"/>
    </row>
    <row r="3003" s="164" customFormat="true" ht="14.25" hidden="false" customHeight="false" outlineLevel="0" collapsed="false">
      <c r="B3003" s="184"/>
      <c r="C3003" s="184"/>
      <c r="D3003" s="184"/>
      <c r="E3003" s="184"/>
      <c r="F3003" s="185"/>
      <c r="G3003" s="186"/>
      <c r="H3003" s="186"/>
      <c r="I3003" s="186"/>
      <c r="J3003" s="186"/>
      <c r="K3003" s="19"/>
      <c r="L3003" s="19"/>
      <c r="M3003" s="19"/>
      <c r="N3003" s="19"/>
      <c r="O3003" s="19"/>
      <c r="P3003" s="19"/>
      <c r="Q3003" s="187"/>
      <c r="R3003" s="187"/>
      <c r="S3003" s="165"/>
    </row>
    <row r="3004" s="164" customFormat="true" ht="14.25" hidden="false" customHeight="false" outlineLevel="0" collapsed="false">
      <c r="B3004" s="184"/>
      <c r="C3004" s="184"/>
      <c r="D3004" s="184"/>
      <c r="E3004" s="184"/>
      <c r="F3004" s="185"/>
      <c r="G3004" s="186"/>
      <c r="H3004" s="186"/>
      <c r="I3004" s="186"/>
      <c r="J3004" s="186"/>
      <c r="K3004" s="19"/>
      <c r="L3004" s="19"/>
      <c r="M3004" s="19"/>
      <c r="N3004" s="19"/>
      <c r="O3004" s="19"/>
      <c r="P3004" s="19"/>
      <c r="Q3004" s="187"/>
      <c r="R3004" s="187"/>
      <c r="S3004" s="165"/>
    </row>
    <row r="3005" s="164" customFormat="true" ht="14.25" hidden="false" customHeight="false" outlineLevel="0" collapsed="false">
      <c r="B3005" s="184"/>
      <c r="C3005" s="184"/>
      <c r="D3005" s="184"/>
      <c r="E3005" s="184"/>
      <c r="F3005" s="185"/>
      <c r="G3005" s="186"/>
      <c r="H3005" s="186"/>
      <c r="I3005" s="186"/>
      <c r="J3005" s="186"/>
      <c r="K3005" s="19"/>
      <c r="L3005" s="19"/>
      <c r="M3005" s="19"/>
      <c r="N3005" s="19"/>
      <c r="O3005" s="19"/>
      <c r="P3005" s="19"/>
      <c r="Q3005" s="187"/>
      <c r="R3005" s="187"/>
      <c r="S3005" s="165"/>
    </row>
    <row r="3006" s="164" customFormat="true" ht="14.25" hidden="false" customHeight="false" outlineLevel="0" collapsed="false">
      <c r="B3006" s="184"/>
      <c r="C3006" s="184"/>
      <c r="D3006" s="184"/>
      <c r="E3006" s="184"/>
      <c r="F3006" s="185"/>
      <c r="G3006" s="186"/>
      <c r="H3006" s="186"/>
      <c r="I3006" s="186"/>
      <c r="J3006" s="186"/>
      <c r="K3006" s="19"/>
      <c r="L3006" s="19"/>
      <c r="M3006" s="19"/>
      <c r="N3006" s="19"/>
      <c r="O3006" s="19"/>
      <c r="P3006" s="19"/>
      <c r="Q3006" s="187"/>
      <c r="R3006" s="187"/>
      <c r="S3006" s="165"/>
    </row>
    <row r="3007" s="164" customFormat="true" ht="14.25" hidden="false" customHeight="false" outlineLevel="0" collapsed="false">
      <c r="B3007" s="184"/>
      <c r="C3007" s="184"/>
      <c r="D3007" s="184"/>
      <c r="E3007" s="184"/>
      <c r="F3007" s="185"/>
      <c r="G3007" s="186"/>
      <c r="H3007" s="186"/>
      <c r="I3007" s="186"/>
      <c r="J3007" s="186"/>
      <c r="K3007" s="19"/>
      <c r="L3007" s="19"/>
      <c r="M3007" s="19"/>
      <c r="N3007" s="19"/>
      <c r="O3007" s="19"/>
      <c r="P3007" s="19"/>
      <c r="Q3007" s="187"/>
      <c r="R3007" s="187"/>
      <c r="S3007" s="165"/>
    </row>
    <row r="3008" s="164" customFormat="true" ht="14.25" hidden="false" customHeight="false" outlineLevel="0" collapsed="false">
      <c r="B3008" s="184"/>
      <c r="C3008" s="184"/>
      <c r="D3008" s="184"/>
      <c r="E3008" s="184"/>
      <c r="F3008" s="185"/>
      <c r="G3008" s="186"/>
      <c r="H3008" s="186"/>
      <c r="I3008" s="186"/>
      <c r="J3008" s="186"/>
      <c r="K3008" s="19"/>
      <c r="L3008" s="19"/>
      <c r="M3008" s="19"/>
      <c r="N3008" s="19"/>
      <c r="O3008" s="19"/>
      <c r="P3008" s="19"/>
      <c r="Q3008" s="187"/>
      <c r="R3008" s="187"/>
      <c r="S3008" s="165"/>
    </row>
    <row r="3009" s="164" customFormat="true" ht="14.25" hidden="false" customHeight="false" outlineLevel="0" collapsed="false">
      <c r="B3009" s="184"/>
      <c r="C3009" s="184"/>
      <c r="D3009" s="184"/>
      <c r="E3009" s="184"/>
      <c r="F3009" s="185"/>
      <c r="G3009" s="186"/>
      <c r="H3009" s="186"/>
      <c r="I3009" s="186"/>
      <c r="J3009" s="186"/>
      <c r="K3009" s="19"/>
      <c r="L3009" s="19"/>
      <c r="M3009" s="19"/>
      <c r="N3009" s="19"/>
      <c r="O3009" s="19"/>
      <c r="P3009" s="19"/>
      <c r="Q3009" s="187"/>
      <c r="R3009" s="187"/>
      <c r="S3009" s="165"/>
    </row>
    <row r="3010" s="164" customFormat="true" ht="14.25" hidden="false" customHeight="false" outlineLevel="0" collapsed="false">
      <c r="B3010" s="184"/>
      <c r="C3010" s="184"/>
      <c r="D3010" s="184"/>
      <c r="E3010" s="184"/>
      <c r="F3010" s="185"/>
      <c r="G3010" s="186"/>
      <c r="H3010" s="186"/>
      <c r="I3010" s="186"/>
      <c r="J3010" s="186"/>
      <c r="K3010" s="19"/>
      <c r="L3010" s="19"/>
      <c r="M3010" s="19"/>
      <c r="N3010" s="19"/>
      <c r="O3010" s="19"/>
      <c r="P3010" s="19"/>
      <c r="Q3010" s="187"/>
      <c r="R3010" s="187"/>
      <c r="S3010" s="165"/>
    </row>
    <row r="3011" s="164" customFormat="true" ht="14.25" hidden="false" customHeight="false" outlineLevel="0" collapsed="false">
      <c r="B3011" s="184"/>
      <c r="C3011" s="184"/>
      <c r="D3011" s="184"/>
      <c r="E3011" s="184"/>
      <c r="F3011" s="185"/>
      <c r="G3011" s="186"/>
      <c r="H3011" s="186"/>
      <c r="I3011" s="186"/>
      <c r="J3011" s="186"/>
      <c r="K3011" s="19"/>
      <c r="L3011" s="19"/>
      <c r="M3011" s="19"/>
      <c r="N3011" s="19"/>
      <c r="O3011" s="19"/>
      <c r="P3011" s="19"/>
      <c r="Q3011" s="187"/>
      <c r="R3011" s="187"/>
      <c r="S3011" s="165"/>
    </row>
    <row r="3012" s="164" customFormat="true" ht="14.25" hidden="false" customHeight="false" outlineLevel="0" collapsed="false">
      <c r="B3012" s="184"/>
      <c r="C3012" s="184"/>
      <c r="D3012" s="184"/>
      <c r="E3012" s="184"/>
      <c r="F3012" s="185"/>
      <c r="G3012" s="186"/>
      <c r="H3012" s="186"/>
      <c r="I3012" s="186"/>
      <c r="J3012" s="186"/>
      <c r="K3012" s="19"/>
      <c r="L3012" s="19"/>
      <c r="M3012" s="19"/>
      <c r="N3012" s="19"/>
      <c r="O3012" s="19"/>
      <c r="P3012" s="19"/>
      <c r="Q3012" s="187"/>
      <c r="R3012" s="187"/>
      <c r="S3012" s="165"/>
    </row>
    <row r="3013" s="164" customFormat="true" ht="14.25" hidden="false" customHeight="false" outlineLevel="0" collapsed="false">
      <c r="B3013" s="184"/>
      <c r="C3013" s="184"/>
      <c r="D3013" s="184"/>
      <c r="E3013" s="184"/>
      <c r="F3013" s="185"/>
      <c r="G3013" s="186"/>
      <c r="H3013" s="186"/>
      <c r="I3013" s="186"/>
      <c r="J3013" s="186"/>
      <c r="K3013" s="19"/>
      <c r="L3013" s="19"/>
      <c r="M3013" s="19"/>
      <c r="N3013" s="19"/>
      <c r="O3013" s="19"/>
      <c r="P3013" s="19"/>
      <c r="Q3013" s="187"/>
      <c r="R3013" s="187"/>
      <c r="S3013" s="165"/>
    </row>
    <row r="3014" s="164" customFormat="true" ht="14.25" hidden="false" customHeight="false" outlineLevel="0" collapsed="false">
      <c r="B3014" s="184"/>
      <c r="C3014" s="184"/>
      <c r="D3014" s="184"/>
      <c r="E3014" s="184"/>
      <c r="F3014" s="185"/>
      <c r="G3014" s="186"/>
      <c r="H3014" s="186"/>
      <c r="I3014" s="186"/>
      <c r="J3014" s="186"/>
      <c r="K3014" s="19"/>
      <c r="L3014" s="19"/>
      <c r="M3014" s="19"/>
      <c r="N3014" s="19"/>
      <c r="O3014" s="19"/>
      <c r="P3014" s="19"/>
      <c r="Q3014" s="187"/>
      <c r="R3014" s="187"/>
      <c r="S3014" s="165"/>
    </row>
    <row r="3015" s="164" customFormat="true" ht="14.25" hidden="false" customHeight="false" outlineLevel="0" collapsed="false">
      <c r="B3015" s="184"/>
      <c r="C3015" s="184"/>
      <c r="D3015" s="184"/>
      <c r="E3015" s="184"/>
      <c r="F3015" s="185"/>
      <c r="G3015" s="186"/>
      <c r="H3015" s="186"/>
      <c r="I3015" s="186"/>
      <c r="J3015" s="186"/>
      <c r="K3015" s="19"/>
      <c r="L3015" s="19"/>
      <c r="M3015" s="19"/>
      <c r="N3015" s="19"/>
      <c r="O3015" s="19"/>
      <c r="P3015" s="19"/>
      <c r="Q3015" s="187"/>
      <c r="R3015" s="187"/>
      <c r="S3015" s="165"/>
    </row>
    <row r="3016" s="164" customFormat="true" ht="14.25" hidden="false" customHeight="false" outlineLevel="0" collapsed="false">
      <c r="B3016" s="184"/>
      <c r="C3016" s="184"/>
      <c r="D3016" s="184"/>
      <c r="E3016" s="184"/>
      <c r="F3016" s="185"/>
      <c r="G3016" s="186"/>
      <c r="H3016" s="186"/>
      <c r="I3016" s="186"/>
      <c r="J3016" s="186"/>
      <c r="K3016" s="19"/>
      <c r="L3016" s="19"/>
      <c r="M3016" s="19"/>
      <c r="N3016" s="19"/>
      <c r="O3016" s="19"/>
      <c r="P3016" s="19"/>
      <c r="Q3016" s="187"/>
      <c r="R3016" s="187"/>
      <c r="S3016" s="165"/>
    </row>
    <row r="3017" s="164" customFormat="true" ht="14.25" hidden="false" customHeight="false" outlineLevel="0" collapsed="false">
      <c r="B3017" s="184"/>
      <c r="C3017" s="184"/>
      <c r="D3017" s="184"/>
      <c r="E3017" s="184"/>
      <c r="F3017" s="185"/>
      <c r="G3017" s="186"/>
      <c r="H3017" s="186"/>
      <c r="I3017" s="186"/>
      <c r="J3017" s="186"/>
      <c r="K3017" s="19"/>
      <c r="L3017" s="19"/>
      <c r="M3017" s="19"/>
      <c r="N3017" s="19"/>
      <c r="O3017" s="19"/>
      <c r="P3017" s="19"/>
      <c r="Q3017" s="187"/>
      <c r="R3017" s="187"/>
      <c r="S3017" s="165"/>
    </row>
    <row r="3018" s="164" customFormat="true" ht="14.25" hidden="false" customHeight="false" outlineLevel="0" collapsed="false">
      <c r="B3018" s="184"/>
      <c r="C3018" s="184"/>
      <c r="D3018" s="184"/>
      <c r="E3018" s="184"/>
      <c r="F3018" s="185"/>
      <c r="G3018" s="186"/>
      <c r="H3018" s="186"/>
      <c r="I3018" s="186"/>
      <c r="J3018" s="186"/>
      <c r="K3018" s="19"/>
      <c r="L3018" s="19"/>
      <c r="M3018" s="19"/>
      <c r="N3018" s="19"/>
      <c r="O3018" s="19"/>
      <c r="P3018" s="19"/>
      <c r="Q3018" s="187"/>
      <c r="R3018" s="187"/>
      <c r="S3018" s="165"/>
    </row>
    <row r="3019" s="164" customFormat="true" ht="14.25" hidden="false" customHeight="false" outlineLevel="0" collapsed="false">
      <c r="B3019" s="184"/>
      <c r="C3019" s="184"/>
      <c r="D3019" s="184"/>
      <c r="E3019" s="184"/>
      <c r="F3019" s="185"/>
      <c r="G3019" s="186"/>
      <c r="H3019" s="186"/>
      <c r="I3019" s="186"/>
      <c r="J3019" s="186"/>
      <c r="K3019" s="19"/>
      <c r="L3019" s="19"/>
      <c r="M3019" s="19"/>
      <c r="N3019" s="19"/>
      <c r="O3019" s="19"/>
      <c r="P3019" s="19"/>
      <c r="Q3019" s="187"/>
      <c r="R3019" s="187"/>
      <c r="S3019" s="165"/>
    </row>
    <row r="3020" s="164" customFormat="true" ht="14.25" hidden="false" customHeight="false" outlineLevel="0" collapsed="false">
      <c r="B3020" s="184"/>
      <c r="C3020" s="184"/>
      <c r="D3020" s="184"/>
      <c r="E3020" s="184"/>
      <c r="F3020" s="185"/>
      <c r="G3020" s="186"/>
      <c r="H3020" s="186"/>
      <c r="I3020" s="186"/>
      <c r="J3020" s="186"/>
      <c r="K3020" s="19"/>
      <c r="L3020" s="19"/>
      <c r="M3020" s="19"/>
      <c r="N3020" s="19"/>
      <c r="O3020" s="19"/>
      <c r="P3020" s="19"/>
      <c r="Q3020" s="187"/>
      <c r="R3020" s="187"/>
      <c r="S3020" s="165"/>
    </row>
    <row r="3021" s="164" customFormat="true" ht="14.25" hidden="false" customHeight="false" outlineLevel="0" collapsed="false">
      <c r="B3021" s="184"/>
      <c r="C3021" s="184"/>
      <c r="D3021" s="184"/>
      <c r="E3021" s="184"/>
      <c r="F3021" s="185"/>
      <c r="G3021" s="186"/>
      <c r="H3021" s="186"/>
      <c r="I3021" s="186"/>
      <c r="J3021" s="186"/>
      <c r="K3021" s="19"/>
      <c r="L3021" s="19"/>
      <c r="M3021" s="19"/>
      <c r="N3021" s="19"/>
      <c r="O3021" s="19"/>
      <c r="P3021" s="19"/>
      <c r="Q3021" s="187"/>
      <c r="R3021" s="187"/>
      <c r="S3021" s="165"/>
    </row>
    <row r="3022" s="164" customFormat="true" ht="14.25" hidden="false" customHeight="false" outlineLevel="0" collapsed="false">
      <c r="B3022" s="184"/>
      <c r="C3022" s="184"/>
      <c r="D3022" s="184"/>
      <c r="E3022" s="184"/>
      <c r="F3022" s="185"/>
      <c r="G3022" s="186"/>
      <c r="H3022" s="186"/>
      <c r="I3022" s="186"/>
      <c r="J3022" s="186"/>
      <c r="K3022" s="19"/>
      <c r="L3022" s="19"/>
      <c r="M3022" s="19"/>
      <c r="N3022" s="19"/>
      <c r="O3022" s="19"/>
      <c r="P3022" s="19"/>
      <c r="Q3022" s="187"/>
      <c r="R3022" s="187"/>
      <c r="S3022" s="165"/>
    </row>
    <row r="3023" s="164" customFormat="true" ht="14.25" hidden="false" customHeight="false" outlineLevel="0" collapsed="false">
      <c r="B3023" s="184"/>
      <c r="C3023" s="184"/>
      <c r="D3023" s="184"/>
      <c r="E3023" s="184"/>
      <c r="F3023" s="185"/>
      <c r="G3023" s="186"/>
      <c r="H3023" s="186"/>
      <c r="I3023" s="186"/>
      <c r="J3023" s="186"/>
      <c r="K3023" s="19"/>
      <c r="L3023" s="19"/>
      <c r="M3023" s="19"/>
      <c r="N3023" s="19"/>
      <c r="O3023" s="19"/>
      <c r="P3023" s="19"/>
      <c r="Q3023" s="187"/>
      <c r="R3023" s="187"/>
      <c r="S3023" s="165"/>
    </row>
    <row r="3024" s="164" customFormat="true" ht="14.25" hidden="false" customHeight="false" outlineLevel="0" collapsed="false">
      <c r="B3024" s="184"/>
      <c r="C3024" s="184"/>
      <c r="D3024" s="184"/>
      <c r="E3024" s="184"/>
      <c r="F3024" s="185"/>
      <c r="G3024" s="186"/>
      <c r="H3024" s="186"/>
      <c r="I3024" s="186"/>
      <c r="J3024" s="186"/>
      <c r="K3024" s="19"/>
      <c r="L3024" s="19"/>
      <c r="M3024" s="19"/>
      <c r="N3024" s="19"/>
      <c r="O3024" s="19"/>
      <c r="P3024" s="19"/>
      <c r="Q3024" s="187"/>
      <c r="R3024" s="187"/>
      <c r="S3024" s="165"/>
    </row>
    <row r="3025" s="164" customFormat="true" ht="14.25" hidden="false" customHeight="false" outlineLevel="0" collapsed="false">
      <c r="B3025" s="184"/>
      <c r="C3025" s="184"/>
      <c r="D3025" s="184"/>
      <c r="E3025" s="184"/>
      <c r="F3025" s="185"/>
      <c r="G3025" s="186"/>
      <c r="H3025" s="186"/>
      <c r="I3025" s="186"/>
      <c r="J3025" s="186"/>
      <c r="K3025" s="19"/>
      <c r="L3025" s="19"/>
      <c r="M3025" s="19"/>
      <c r="N3025" s="19"/>
      <c r="O3025" s="19"/>
      <c r="P3025" s="19"/>
      <c r="Q3025" s="187"/>
      <c r="R3025" s="187"/>
      <c r="S3025" s="165"/>
    </row>
    <row r="3026" s="164" customFormat="true" ht="14.25" hidden="false" customHeight="false" outlineLevel="0" collapsed="false">
      <c r="B3026" s="184"/>
      <c r="C3026" s="184"/>
      <c r="D3026" s="184"/>
      <c r="E3026" s="184"/>
      <c r="F3026" s="185"/>
      <c r="G3026" s="186"/>
      <c r="H3026" s="186"/>
      <c r="I3026" s="186"/>
      <c r="J3026" s="186"/>
      <c r="K3026" s="19"/>
      <c r="L3026" s="19"/>
      <c r="M3026" s="19"/>
      <c r="N3026" s="19"/>
      <c r="O3026" s="19"/>
      <c r="P3026" s="19"/>
      <c r="Q3026" s="187"/>
      <c r="R3026" s="187"/>
      <c r="S3026" s="165"/>
    </row>
    <row r="3027" s="164" customFormat="true" ht="14.25" hidden="false" customHeight="false" outlineLevel="0" collapsed="false">
      <c r="B3027" s="184"/>
      <c r="C3027" s="184"/>
      <c r="D3027" s="184"/>
      <c r="E3027" s="184"/>
      <c r="F3027" s="185"/>
      <c r="G3027" s="186"/>
      <c r="H3027" s="186"/>
      <c r="I3027" s="186"/>
      <c r="J3027" s="186"/>
      <c r="K3027" s="19"/>
      <c r="L3027" s="19"/>
      <c r="M3027" s="19"/>
      <c r="N3027" s="19"/>
      <c r="O3027" s="19"/>
      <c r="P3027" s="19"/>
      <c r="Q3027" s="187"/>
      <c r="R3027" s="187"/>
      <c r="S3027" s="165"/>
    </row>
    <row r="3028" s="164" customFormat="true" ht="14.25" hidden="false" customHeight="false" outlineLevel="0" collapsed="false">
      <c r="B3028" s="184"/>
      <c r="C3028" s="184"/>
      <c r="D3028" s="184"/>
      <c r="E3028" s="184"/>
      <c r="F3028" s="185"/>
      <c r="G3028" s="186"/>
      <c r="H3028" s="186"/>
      <c r="I3028" s="186"/>
      <c r="J3028" s="186"/>
      <c r="K3028" s="19"/>
      <c r="L3028" s="19"/>
      <c r="M3028" s="19"/>
      <c r="N3028" s="19"/>
      <c r="O3028" s="19"/>
      <c r="P3028" s="19"/>
      <c r="Q3028" s="187"/>
      <c r="R3028" s="187"/>
      <c r="S3028" s="165"/>
    </row>
    <row r="3029" s="164" customFormat="true" ht="14.25" hidden="false" customHeight="false" outlineLevel="0" collapsed="false">
      <c r="B3029" s="184"/>
      <c r="C3029" s="184"/>
      <c r="D3029" s="184"/>
      <c r="E3029" s="184"/>
      <c r="F3029" s="185"/>
      <c r="G3029" s="186"/>
      <c r="H3029" s="186"/>
      <c r="I3029" s="186"/>
      <c r="J3029" s="186"/>
      <c r="K3029" s="19"/>
      <c r="L3029" s="19"/>
      <c r="M3029" s="19"/>
      <c r="N3029" s="19"/>
      <c r="O3029" s="19"/>
      <c r="P3029" s="19"/>
      <c r="Q3029" s="187"/>
      <c r="R3029" s="187"/>
      <c r="S3029" s="165"/>
    </row>
    <row r="3030" s="164" customFormat="true" ht="14.25" hidden="false" customHeight="false" outlineLevel="0" collapsed="false">
      <c r="B3030" s="184"/>
      <c r="C3030" s="184"/>
      <c r="D3030" s="184"/>
      <c r="E3030" s="184"/>
      <c r="F3030" s="185"/>
      <c r="G3030" s="186"/>
      <c r="H3030" s="186"/>
      <c r="I3030" s="186"/>
      <c r="J3030" s="186"/>
      <c r="K3030" s="19"/>
      <c r="L3030" s="19"/>
      <c r="M3030" s="19"/>
      <c r="N3030" s="19"/>
      <c r="O3030" s="19"/>
      <c r="P3030" s="19"/>
      <c r="Q3030" s="187"/>
      <c r="R3030" s="187"/>
      <c r="S3030" s="165"/>
    </row>
    <row r="3031" s="164" customFormat="true" ht="14.25" hidden="false" customHeight="false" outlineLevel="0" collapsed="false">
      <c r="B3031" s="184"/>
      <c r="C3031" s="184"/>
      <c r="D3031" s="184"/>
      <c r="E3031" s="184"/>
      <c r="F3031" s="185"/>
      <c r="G3031" s="186"/>
      <c r="H3031" s="186"/>
      <c r="I3031" s="186"/>
      <c r="J3031" s="186"/>
      <c r="K3031" s="19"/>
      <c r="L3031" s="19"/>
      <c r="M3031" s="19"/>
      <c r="N3031" s="19"/>
      <c r="O3031" s="19"/>
      <c r="P3031" s="19"/>
      <c r="Q3031" s="187"/>
      <c r="R3031" s="187"/>
      <c r="S3031" s="165"/>
    </row>
    <row r="3032" s="164" customFormat="true" ht="14.25" hidden="false" customHeight="false" outlineLevel="0" collapsed="false">
      <c r="B3032" s="184"/>
      <c r="C3032" s="184"/>
      <c r="D3032" s="184"/>
      <c r="E3032" s="184"/>
      <c r="F3032" s="185"/>
      <c r="G3032" s="186"/>
      <c r="H3032" s="186"/>
      <c r="I3032" s="186"/>
      <c r="J3032" s="186"/>
      <c r="K3032" s="19"/>
      <c r="L3032" s="19"/>
      <c r="M3032" s="19"/>
      <c r="N3032" s="19"/>
      <c r="O3032" s="19"/>
      <c r="P3032" s="19"/>
      <c r="Q3032" s="187"/>
      <c r="R3032" s="187"/>
      <c r="S3032" s="165"/>
    </row>
    <row r="3033" s="164" customFormat="true" ht="14.25" hidden="false" customHeight="false" outlineLevel="0" collapsed="false">
      <c r="B3033" s="184"/>
      <c r="C3033" s="184"/>
      <c r="D3033" s="184"/>
      <c r="E3033" s="184"/>
      <c r="F3033" s="185"/>
      <c r="G3033" s="186"/>
      <c r="H3033" s="186"/>
      <c r="I3033" s="186"/>
      <c r="J3033" s="186"/>
      <c r="K3033" s="19"/>
      <c r="L3033" s="19"/>
      <c r="M3033" s="19"/>
      <c r="N3033" s="19"/>
      <c r="O3033" s="19"/>
      <c r="P3033" s="19"/>
      <c r="Q3033" s="187"/>
      <c r="R3033" s="187"/>
      <c r="S3033" s="165"/>
    </row>
    <row r="3034" s="164" customFormat="true" ht="14.25" hidden="false" customHeight="false" outlineLevel="0" collapsed="false">
      <c r="B3034" s="184"/>
      <c r="C3034" s="184"/>
      <c r="D3034" s="184"/>
      <c r="E3034" s="184"/>
      <c r="F3034" s="185"/>
      <c r="G3034" s="186"/>
      <c r="H3034" s="186"/>
      <c r="I3034" s="186"/>
      <c r="J3034" s="186"/>
      <c r="K3034" s="19"/>
      <c r="L3034" s="19"/>
      <c r="M3034" s="19"/>
      <c r="N3034" s="19"/>
      <c r="O3034" s="19"/>
      <c r="P3034" s="19"/>
      <c r="Q3034" s="187"/>
      <c r="R3034" s="187"/>
      <c r="S3034" s="165"/>
    </row>
    <row r="3035" s="164" customFormat="true" ht="14.25" hidden="false" customHeight="false" outlineLevel="0" collapsed="false">
      <c r="B3035" s="184"/>
      <c r="C3035" s="184"/>
      <c r="D3035" s="184"/>
      <c r="E3035" s="184"/>
      <c r="F3035" s="185"/>
      <c r="G3035" s="186"/>
      <c r="H3035" s="186"/>
      <c r="I3035" s="186"/>
      <c r="J3035" s="186"/>
      <c r="K3035" s="19"/>
      <c r="L3035" s="19"/>
      <c r="M3035" s="19"/>
      <c r="N3035" s="19"/>
      <c r="O3035" s="19"/>
      <c r="P3035" s="19"/>
      <c r="Q3035" s="187"/>
      <c r="R3035" s="187"/>
      <c r="S3035" s="165"/>
    </row>
    <row r="3036" s="164" customFormat="true" ht="14.25" hidden="false" customHeight="false" outlineLevel="0" collapsed="false">
      <c r="B3036" s="184"/>
      <c r="C3036" s="184"/>
      <c r="D3036" s="184"/>
      <c r="E3036" s="184"/>
      <c r="F3036" s="185"/>
      <c r="G3036" s="186"/>
      <c r="H3036" s="186"/>
      <c r="I3036" s="186"/>
      <c r="J3036" s="186"/>
      <c r="K3036" s="19"/>
      <c r="L3036" s="19"/>
      <c r="M3036" s="19"/>
      <c r="N3036" s="19"/>
      <c r="O3036" s="19"/>
      <c r="P3036" s="19"/>
      <c r="Q3036" s="187"/>
      <c r="R3036" s="187"/>
      <c r="S3036" s="165"/>
    </row>
    <row r="3037" s="164" customFormat="true" ht="14.25" hidden="false" customHeight="false" outlineLevel="0" collapsed="false">
      <c r="B3037" s="184"/>
      <c r="C3037" s="184"/>
      <c r="D3037" s="184"/>
      <c r="E3037" s="184"/>
      <c r="F3037" s="185"/>
      <c r="G3037" s="186"/>
      <c r="H3037" s="186"/>
      <c r="I3037" s="186"/>
      <c r="J3037" s="186"/>
      <c r="K3037" s="19"/>
      <c r="L3037" s="19"/>
      <c r="M3037" s="19"/>
      <c r="N3037" s="19"/>
      <c r="O3037" s="19"/>
      <c r="P3037" s="19"/>
      <c r="Q3037" s="187"/>
      <c r="R3037" s="187"/>
      <c r="S3037" s="165"/>
    </row>
    <row r="3038" s="164" customFormat="true" ht="14.25" hidden="false" customHeight="false" outlineLevel="0" collapsed="false">
      <c r="B3038" s="184"/>
      <c r="C3038" s="184"/>
      <c r="D3038" s="184"/>
      <c r="E3038" s="184"/>
      <c r="F3038" s="185"/>
      <c r="G3038" s="186"/>
      <c r="H3038" s="186"/>
      <c r="I3038" s="186"/>
      <c r="J3038" s="186"/>
      <c r="K3038" s="19"/>
      <c r="L3038" s="19"/>
      <c r="M3038" s="19"/>
      <c r="N3038" s="19"/>
      <c r="O3038" s="19"/>
      <c r="P3038" s="19"/>
      <c r="Q3038" s="187"/>
      <c r="R3038" s="187"/>
      <c r="S3038" s="165"/>
    </row>
    <row r="3039" s="164" customFormat="true" ht="14.25" hidden="false" customHeight="false" outlineLevel="0" collapsed="false">
      <c r="B3039" s="184"/>
      <c r="C3039" s="184"/>
      <c r="D3039" s="184"/>
      <c r="E3039" s="184"/>
      <c r="F3039" s="185"/>
      <c r="G3039" s="186"/>
      <c r="H3039" s="186"/>
      <c r="I3039" s="186"/>
      <c r="J3039" s="186"/>
      <c r="K3039" s="19"/>
      <c r="L3039" s="19"/>
      <c r="M3039" s="19"/>
      <c r="N3039" s="19"/>
      <c r="O3039" s="19"/>
      <c r="P3039" s="19"/>
      <c r="Q3039" s="187"/>
      <c r="R3039" s="187"/>
      <c r="S3039" s="165"/>
    </row>
    <row r="3040" s="164" customFormat="true" ht="14.25" hidden="false" customHeight="false" outlineLevel="0" collapsed="false">
      <c r="B3040" s="184"/>
      <c r="C3040" s="184"/>
      <c r="D3040" s="184"/>
      <c r="E3040" s="184"/>
      <c r="F3040" s="185"/>
      <c r="G3040" s="186"/>
      <c r="H3040" s="186"/>
      <c r="I3040" s="186"/>
      <c r="J3040" s="186"/>
      <c r="K3040" s="19"/>
      <c r="L3040" s="19"/>
      <c r="M3040" s="19"/>
      <c r="N3040" s="19"/>
      <c r="O3040" s="19"/>
      <c r="P3040" s="19"/>
      <c r="Q3040" s="187"/>
      <c r="R3040" s="187"/>
      <c r="S3040" s="165"/>
    </row>
    <row r="3041" s="164" customFormat="true" ht="14.25" hidden="false" customHeight="false" outlineLevel="0" collapsed="false">
      <c r="B3041" s="184"/>
      <c r="C3041" s="184"/>
      <c r="D3041" s="184"/>
      <c r="E3041" s="184"/>
      <c r="F3041" s="185"/>
      <c r="G3041" s="186"/>
      <c r="H3041" s="186"/>
      <c r="I3041" s="186"/>
      <c r="J3041" s="186"/>
      <c r="K3041" s="19"/>
      <c r="L3041" s="19"/>
      <c r="M3041" s="19"/>
      <c r="N3041" s="19"/>
      <c r="O3041" s="19"/>
      <c r="P3041" s="19"/>
      <c r="Q3041" s="187"/>
      <c r="R3041" s="187"/>
      <c r="S3041" s="165"/>
    </row>
    <row r="3042" s="164" customFormat="true" ht="14.25" hidden="false" customHeight="false" outlineLevel="0" collapsed="false">
      <c r="B3042" s="184"/>
      <c r="C3042" s="184"/>
      <c r="D3042" s="184"/>
      <c r="E3042" s="184"/>
      <c r="F3042" s="185"/>
      <c r="G3042" s="186"/>
      <c r="H3042" s="186"/>
      <c r="I3042" s="186"/>
      <c r="J3042" s="186"/>
      <c r="K3042" s="19"/>
      <c r="L3042" s="19"/>
      <c r="M3042" s="19"/>
      <c r="N3042" s="19"/>
      <c r="O3042" s="19"/>
      <c r="P3042" s="19"/>
      <c r="Q3042" s="187"/>
      <c r="R3042" s="187"/>
      <c r="S3042" s="165"/>
    </row>
    <row r="3043" s="164" customFormat="true" ht="14.25" hidden="false" customHeight="false" outlineLevel="0" collapsed="false">
      <c r="B3043" s="184"/>
      <c r="C3043" s="184"/>
      <c r="D3043" s="184"/>
      <c r="E3043" s="184"/>
      <c r="F3043" s="185"/>
      <c r="G3043" s="186"/>
      <c r="H3043" s="186"/>
      <c r="I3043" s="186"/>
      <c r="J3043" s="186"/>
      <c r="K3043" s="19"/>
      <c r="L3043" s="19"/>
      <c r="M3043" s="19"/>
      <c r="N3043" s="19"/>
      <c r="O3043" s="19"/>
      <c r="P3043" s="19"/>
      <c r="Q3043" s="187"/>
      <c r="R3043" s="187"/>
      <c r="S3043" s="165"/>
    </row>
    <row r="3044" s="164" customFormat="true" ht="14.25" hidden="false" customHeight="false" outlineLevel="0" collapsed="false">
      <c r="B3044" s="184"/>
      <c r="C3044" s="184"/>
      <c r="D3044" s="184"/>
      <c r="E3044" s="184"/>
      <c r="F3044" s="185"/>
      <c r="G3044" s="186"/>
      <c r="H3044" s="186"/>
      <c r="I3044" s="186"/>
      <c r="J3044" s="186"/>
      <c r="K3044" s="19"/>
      <c r="L3044" s="19"/>
      <c r="M3044" s="19"/>
      <c r="N3044" s="19"/>
      <c r="O3044" s="19"/>
      <c r="P3044" s="19"/>
      <c r="Q3044" s="187"/>
      <c r="R3044" s="187"/>
      <c r="S3044" s="165"/>
    </row>
    <row r="3045" s="164" customFormat="true" ht="14.25" hidden="false" customHeight="false" outlineLevel="0" collapsed="false">
      <c r="B3045" s="184"/>
      <c r="C3045" s="184"/>
      <c r="D3045" s="184"/>
      <c r="E3045" s="184"/>
      <c r="F3045" s="185"/>
      <c r="G3045" s="186"/>
      <c r="H3045" s="186"/>
      <c r="I3045" s="186"/>
      <c r="J3045" s="186"/>
      <c r="K3045" s="19"/>
      <c r="L3045" s="19"/>
      <c r="M3045" s="19"/>
      <c r="N3045" s="19"/>
      <c r="O3045" s="19"/>
      <c r="P3045" s="19"/>
      <c r="Q3045" s="187"/>
      <c r="R3045" s="187"/>
      <c r="S3045" s="165"/>
    </row>
    <row r="3046" s="164" customFormat="true" ht="14.25" hidden="false" customHeight="false" outlineLevel="0" collapsed="false">
      <c r="B3046" s="184"/>
      <c r="C3046" s="184"/>
      <c r="D3046" s="184"/>
      <c r="E3046" s="184"/>
      <c r="F3046" s="185"/>
      <c r="G3046" s="186"/>
      <c r="H3046" s="186"/>
      <c r="I3046" s="186"/>
      <c r="J3046" s="186"/>
      <c r="K3046" s="19"/>
      <c r="L3046" s="19"/>
      <c r="M3046" s="19"/>
      <c r="N3046" s="19"/>
      <c r="O3046" s="19"/>
      <c r="P3046" s="19"/>
      <c r="Q3046" s="187"/>
      <c r="R3046" s="187"/>
      <c r="S3046" s="165"/>
    </row>
    <row r="3047" s="164" customFormat="true" ht="14.25" hidden="false" customHeight="false" outlineLevel="0" collapsed="false">
      <c r="B3047" s="184"/>
      <c r="C3047" s="184"/>
      <c r="D3047" s="184"/>
      <c r="E3047" s="184"/>
      <c r="F3047" s="185"/>
      <c r="G3047" s="186"/>
      <c r="H3047" s="186"/>
      <c r="I3047" s="186"/>
      <c r="J3047" s="186"/>
      <c r="K3047" s="19"/>
      <c r="L3047" s="19"/>
      <c r="M3047" s="19"/>
      <c r="N3047" s="19"/>
      <c r="O3047" s="19"/>
      <c r="P3047" s="19"/>
      <c r="Q3047" s="187"/>
      <c r="R3047" s="187"/>
      <c r="S3047" s="165"/>
    </row>
    <row r="3048" s="164" customFormat="true" ht="14.25" hidden="false" customHeight="false" outlineLevel="0" collapsed="false">
      <c r="B3048" s="184"/>
      <c r="C3048" s="184"/>
      <c r="D3048" s="184"/>
      <c r="E3048" s="184"/>
      <c r="F3048" s="185"/>
      <c r="G3048" s="186"/>
      <c r="H3048" s="186"/>
      <c r="I3048" s="186"/>
      <c r="J3048" s="186"/>
      <c r="K3048" s="19"/>
      <c r="L3048" s="19"/>
      <c r="M3048" s="19"/>
      <c r="N3048" s="19"/>
      <c r="O3048" s="19"/>
      <c r="P3048" s="19"/>
      <c r="Q3048" s="187"/>
      <c r="R3048" s="187"/>
      <c r="S3048" s="165"/>
    </row>
    <row r="3049" s="164" customFormat="true" ht="14.25" hidden="false" customHeight="false" outlineLevel="0" collapsed="false">
      <c r="B3049" s="184"/>
      <c r="C3049" s="184"/>
      <c r="D3049" s="184"/>
      <c r="E3049" s="184"/>
      <c r="F3049" s="185"/>
      <c r="G3049" s="186"/>
      <c r="H3049" s="186"/>
      <c r="I3049" s="186"/>
      <c r="J3049" s="186"/>
      <c r="K3049" s="19"/>
      <c r="L3049" s="19"/>
      <c r="M3049" s="19"/>
      <c r="N3049" s="19"/>
      <c r="O3049" s="19"/>
      <c r="P3049" s="19"/>
      <c r="Q3049" s="187"/>
      <c r="R3049" s="187"/>
      <c r="S3049" s="165"/>
    </row>
    <row r="3050" s="164" customFormat="true" ht="14.25" hidden="false" customHeight="false" outlineLevel="0" collapsed="false">
      <c r="B3050" s="184"/>
      <c r="C3050" s="184"/>
      <c r="D3050" s="184"/>
      <c r="E3050" s="184"/>
      <c r="F3050" s="185"/>
      <c r="G3050" s="186"/>
      <c r="H3050" s="186"/>
      <c r="I3050" s="186"/>
      <c r="J3050" s="186"/>
      <c r="K3050" s="19"/>
      <c r="L3050" s="19"/>
      <c r="M3050" s="19"/>
      <c r="N3050" s="19"/>
      <c r="O3050" s="19"/>
      <c r="P3050" s="19"/>
      <c r="Q3050" s="187"/>
      <c r="R3050" s="187"/>
      <c r="S3050" s="165"/>
    </row>
    <row r="3051" s="164" customFormat="true" ht="14.25" hidden="false" customHeight="false" outlineLevel="0" collapsed="false">
      <c r="B3051" s="184"/>
      <c r="C3051" s="184"/>
      <c r="D3051" s="184"/>
      <c r="E3051" s="184"/>
      <c r="F3051" s="185"/>
      <c r="G3051" s="186"/>
      <c r="H3051" s="186"/>
      <c r="I3051" s="186"/>
      <c r="J3051" s="186"/>
      <c r="K3051" s="19"/>
      <c r="L3051" s="19"/>
      <c r="M3051" s="19"/>
      <c r="N3051" s="19"/>
      <c r="O3051" s="19"/>
      <c r="P3051" s="19"/>
      <c r="Q3051" s="187"/>
      <c r="R3051" s="187"/>
      <c r="S3051" s="165"/>
    </row>
    <row r="3052" s="164" customFormat="true" ht="14.25" hidden="false" customHeight="false" outlineLevel="0" collapsed="false">
      <c r="B3052" s="184"/>
      <c r="C3052" s="184"/>
      <c r="D3052" s="184"/>
      <c r="E3052" s="184"/>
      <c r="F3052" s="185"/>
      <c r="G3052" s="186"/>
      <c r="H3052" s="186"/>
      <c r="I3052" s="186"/>
      <c r="J3052" s="186"/>
      <c r="K3052" s="19"/>
      <c r="L3052" s="19"/>
      <c r="M3052" s="19"/>
      <c r="N3052" s="19"/>
      <c r="O3052" s="19"/>
      <c r="P3052" s="19"/>
      <c r="Q3052" s="187"/>
      <c r="R3052" s="187"/>
      <c r="S3052" s="165"/>
    </row>
    <row r="3053" s="164" customFormat="true" ht="14.25" hidden="false" customHeight="false" outlineLevel="0" collapsed="false">
      <c r="B3053" s="184"/>
      <c r="C3053" s="184"/>
      <c r="D3053" s="184"/>
      <c r="E3053" s="184"/>
      <c r="F3053" s="185"/>
      <c r="G3053" s="186"/>
      <c r="H3053" s="186"/>
      <c r="I3053" s="186"/>
      <c r="J3053" s="186"/>
      <c r="K3053" s="19"/>
      <c r="L3053" s="19"/>
      <c r="M3053" s="19"/>
      <c r="N3053" s="19"/>
      <c r="O3053" s="19"/>
      <c r="P3053" s="19"/>
      <c r="Q3053" s="187"/>
      <c r="R3053" s="187"/>
      <c r="S3053" s="165"/>
    </row>
    <row r="3054" s="164" customFormat="true" ht="14.25" hidden="false" customHeight="false" outlineLevel="0" collapsed="false">
      <c r="B3054" s="184"/>
      <c r="C3054" s="184"/>
      <c r="D3054" s="184"/>
      <c r="E3054" s="184"/>
      <c r="F3054" s="185"/>
      <c r="G3054" s="186"/>
      <c r="H3054" s="186"/>
      <c r="I3054" s="186"/>
      <c r="J3054" s="186"/>
      <c r="K3054" s="19"/>
      <c r="L3054" s="19"/>
      <c r="M3054" s="19"/>
      <c r="N3054" s="19"/>
      <c r="O3054" s="19"/>
      <c r="P3054" s="19"/>
      <c r="Q3054" s="187"/>
      <c r="R3054" s="187"/>
      <c r="S3054" s="165"/>
    </row>
    <row r="3055" s="164" customFormat="true" ht="14.25" hidden="false" customHeight="false" outlineLevel="0" collapsed="false">
      <c r="B3055" s="184"/>
      <c r="C3055" s="184"/>
      <c r="D3055" s="184"/>
      <c r="E3055" s="184"/>
      <c r="F3055" s="185"/>
      <c r="G3055" s="186"/>
      <c r="H3055" s="186"/>
      <c r="I3055" s="186"/>
      <c r="J3055" s="186"/>
      <c r="K3055" s="19"/>
      <c r="L3055" s="19"/>
      <c r="M3055" s="19"/>
      <c r="N3055" s="19"/>
      <c r="O3055" s="19"/>
      <c r="P3055" s="19"/>
      <c r="Q3055" s="187"/>
      <c r="R3055" s="187"/>
      <c r="S3055" s="165"/>
    </row>
    <row r="3056" s="164" customFormat="true" ht="14.25" hidden="false" customHeight="false" outlineLevel="0" collapsed="false">
      <c r="B3056" s="184"/>
      <c r="C3056" s="184"/>
      <c r="D3056" s="184"/>
      <c r="E3056" s="184"/>
      <c r="F3056" s="185"/>
      <c r="G3056" s="186"/>
      <c r="H3056" s="186"/>
      <c r="I3056" s="186"/>
      <c r="J3056" s="186"/>
      <c r="K3056" s="19"/>
      <c r="L3056" s="19"/>
      <c r="M3056" s="19"/>
      <c r="N3056" s="19"/>
      <c r="O3056" s="19"/>
      <c r="P3056" s="19"/>
      <c r="Q3056" s="187"/>
      <c r="R3056" s="187"/>
      <c r="S3056" s="165"/>
    </row>
    <row r="3057" s="164" customFormat="true" ht="14.25" hidden="false" customHeight="false" outlineLevel="0" collapsed="false">
      <c r="B3057" s="184"/>
      <c r="C3057" s="184"/>
      <c r="D3057" s="184"/>
      <c r="E3057" s="184"/>
      <c r="F3057" s="185"/>
      <c r="G3057" s="186"/>
      <c r="H3057" s="186"/>
      <c r="I3057" s="186"/>
      <c r="J3057" s="186"/>
      <c r="K3057" s="19"/>
      <c r="L3057" s="19"/>
      <c r="M3057" s="19"/>
      <c r="N3057" s="19"/>
      <c r="O3057" s="19"/>
      <c r="P3057" s="19"/>
      <c r="Q3057" s="187"/>
      <c r="R3057" s="187"/>
      <c r="S3057" s="165"/>
    </row>
    <row r="3058" s="164" customFormat="true" ht="14.25" hidden="false" customHeight="false" outlineLevel="0" collapsed="false">
      <c r="B3058" s="184"/>
      <c r="C3058" s="184"/>
      <c r="D3058" s="184"/>
      <c r="E3058" s="184"/>
      <c r="F3058" s="185"/>
      <c r="G3058" s="186"/>
      <c r="H3058" s="186"/>
      <c r="I3058" s="186"/>
      <c r="J3058" s="186"/>
      <c r="K3058" s="19"/>
      <c r="L3058" s="19"/>
      <c r="M3058" s="19"/>
      <c r="N3058" s="19"/>
      <c r="O3058" s="19"/>
      <c r="P3058" s="19"/>
      <c r="Q3058" s="187"/>
      <c r="R3058" s="187"/>
      <c r="S3058" s="165"/>
    </row>
    <row r="3059" s="164" customFormat="true" ht="14.25" hidden="false" customHeight="false" outlineLevel="0" collapsed="false">
      <c r="B3059" s="184"/>
      <c r="C3059" s="184"/>
      <c r="D3059" s="184"/>
      <c r="E3059" s="184"/>
      <c r="F3059" s="185"/>
      <c r="G3059" s="186"/>
      <c r="H3059" s="186"/>
      <c r="I3059" s="186"/>
      <c r="J3059" s="186"/>
      <c r="K3059" s="19"/>
      <c r="L3059" s="19"/>
      <c r="M3059" s="19"/>
      <c r="N3059" s="19"/>
      <c r="O3059" s="19"/>
      <c r="P3059" s="19"/>
      <c r="Q3059" s="187"/>
      <c r="R3059" s="187"/>
      <c r="S3059" s="165"/>
    </row>
    <row r="3060" s="164" customFormat="true" ht="14.25" hidden="false" customHeight="false" outlineLevel="0" collapsed="false">
      <c r="B3060" s="184"/>
      <c r="C3060" s="184"/>
      <c r="D3060" s="184"/>
      <c r="E3060" s="184"/>
      <c r="F3060" s="185"/>
      <c r="G3060" s="186"/>
      <c r="H3060" s="186"/>
      <c r="I3060" s="186"/>
      <c r="J3060" s="186"/>
      <c r="K3060" s="19"/>
      <c r="L3060" s="19"/>
      <c r="M3060" s="19"/>
      <c r="N3060" s="19"/>
      <c r="O3060" s="19"/>
      <c r="P3060" s="19"/>
      <c r="Q3060" s="187"/>
      <c r="R3060" s="187"/>
      <c r="S3060" s="165"/>
    </row>
    <row r="3061" s="164" customFormat="true" ht="14.25" hidden="false" customHeight="false" outlineLevel="0" collapsed="false">
      <c r="B3061" s="184"/>
      <c r="C3061" s="184"/>
      <c r="D3061" s="184"/>
      <c r="E3061" s="184"/>
      <c r="F3061" s="185"/>
      <c r="G3061" s="186"/>
      <c r="H3061" s="186"/>
      <c r="I3061" s="186"/>
      <c r="J3061" s="186"/>
      <c r="K3061" s="19"/>
      <c r="L3061" s="19"/>
      <c r="M3061" s="19"/>
      <c r="N3061" s="19"/>
      <c r="O3061" s="19"/>
      <c r="P3061" s="19"/>
      <c r="Q3061" s="187"/>
      <c r="R3061" s="187"/>
      <c r="S3061" s="165"/>
    </row>
    <row r="3062" s="164" customFormat="true" ht="14.25" hidden="false" customHeight="false" outlineLevel="0" collapsed="false">
      <c r="B3062" s="184"/>
      <c r="C3062" s="184"/>
      <c r="D3062" s="184"/>
      <c r="E3062" s="184"/>
      <c r="F3062" s="185"/>
      <c r="G3062" s="186"/>
      <c r="H3062" s="186"/>
      <c r="I3062" s="186"/>
      <c r="J3062" s="186"/>
      <c r="K3062" s="19"/>
      <c r="L3062" s="19"/>
      <c r="M3062" s="19"/>
      <c r="N3062" s="19"/>
      <c r="O3062" s="19"/>
      <c r="P3062" s="19"/>
      <c r="Q3062" s="187"/>
      <c r="R3062" s="187"/>
      <c r="S3062" s="165"/>
    </row>
    <row r="3063" s="164" customFormat="true" ht="14.25" hidden="false" customHeight="false" outlineLevel="0" collapsed="false">
      <c r="B3063" s="184"/>
      <c r="C3063" s="184"/>
      <c r="D3063" s="184"/>
      <c r="E3063" s="184"/>
      <c r="F3063" s="185"/>
      <c r="G3063" s="186"/>
      <c r="H3063" s="186"/>
      <c r="I3063" s="186"/>
      <c r="J3063" s="186"/>
      <c r="K3063" s="19"/>
      <c r="L3063" s="19"/>
      <c r="M3063" s="19"/>
      <c r="N3063" s="19"/>
      <c r="O3063" s="19"/>
      <c r="P3063" s="19"/>
      <c r="Q3063" s="187"/>
      <c r="R3063" s="187"/>
      <c r="S3063" s="165"/>
    </row>
    <row r="3064" s="164" customFormat="true" ht="14.25" hidden="false" customHeight="false" outlineLevel="0" collapsed="false">
      <c r="B3064" s="184"/>
      <c r="C3064" s="184"/>
      <c r="D3064" s="184"/>
      <c r="E3064" s="184"/>
      <c r="F3064" s="185"/>
      <c r="G3064" s="186"/>
      <c r="H3064" s="186"/>
      <c r="I3064" s="186"/>
      <c r="J3064" s="186"/>
      <c r="K3064" s="19"/>
      <c r="L3064" s="19"/>
      <c r="M3064" s="19"/>
      <c r="N3064" s="19"/>
      <c r="O3064" s="19"/>
      <c r="P3064" s="19"/>
      <c r="Q3064" s="187"/>
      <c r="R3064" s="187"/>
      <c r="S3064" s="165"/>
    </row>
    <row r="3065" s="164" customFormat="true" ht="14.25" hidden="false" customHeight="false" outlineLevel="0" collapsed="false">
      <c r="B3065" s="184"/>
      <c r="C3065" s="184"/>
      <c r="D3065" s="184"/>
      <c r="E3065" s="184"/>
      <c r="F3065" s="185"/>
      <c r="G3065" s="186"/>
      <c r="H3065" s="186"/>
      <c r="I3065" s="186"/>
      <c r="J3065" s="186"/>
      <c r="K3065" s="19"/>
      <c r="L3065" s="19"/>
      <c r="M3065" s="19"/>
      <c r="N3065" s="19"/>
      <c r="O3065" s="19"/>
      <c r="P3065" s="19"/>
      <c r="Q3065" s="187"/>
      <c r="R3065" s="187"/>
      <c r="S3065" s="165"/>
    </row>
    <row r="3066" s="164" customFormat="true" ht="14.25" hidden="false" customHeight="false" outlineLevel="0" collapsed="false">
      <c r="B3066" s="184"/>
      <c r="C3066" s="184"/>
      <c r="D3066" s="184"/>
      <c r="E3066" s="184"/>
      <c r="F3066" s="185"/>
      <c r="G3066" s="186"/>
      <c r="H3066" s="186"/>
      <c r="I3066" s="186"/>
      <c r="J3066" s="186"/>
      <c r="K3066" s="19"/>
      <c r="L3066" s="19"/>
      <c r="M3066" s="19"/>
      <c r="N3066" s="19"/>
      <c r="O3066" s="19"/>
      <c r="P3066" s="19"/>
      <c r="Q3066" s="187"/>
      <c r="R3066" s="187"/>
      <c r="S3066" s="165"/>
    </row>
    <row r="3067" s="164" customFormat="true" ht="14.25" hidden="false" customHeight="false" outlineLevel="0" collapsed="false">
      <c r="B3067" s="184"/>
      <c r="C3067" s="184"/>
      <c r="D3067" s="184"/>
      <c r="E3067" s="184"/>
      <c r="F3067" s="185"/>
      <c r="G3067" s="186"/>
      <c r="H3067" s="186"/>
      <c r="I3067" s="186"/>
      <c r="J3067" s="186"/>
      <c r="K3067" s="19"/>
      <c r="L3067" s="19"/>
      <c r="M3067" s="19"/>
      <c r="N3067" s="19"/>
      <c r="O3067" s="19"/>
      <c r="P3067" s="19"/>
      <c r="Q3067" s="187"/>
      <c r="R3067" s="187"/>
      <c r="S3067" s="165"/>
    </row>
    <row r="3068" s="164" customFormat="true" ht="14.25" hidden="false" customHeight="false" outlineLevel="0" collapsed="false">
      <c r="B3068" s="184"/>
      <c r="C3068" s="184"/>
      <c r="D3068" s="184"/>
      <c r="E3068" s="184"/>
      <c r="F3068" s="185"/>
      <c r="G3068" s="186"/>
      <c r="H3068" s="186"/>
      <c r="I3068" s="186"/>
      <c r="J3068" s="186"/>
      <c r="K3068" s="19"/>
      <c r="L3068" s="19"/>
      <c r="M3068" s="19"/>
      <c r="N3068" s="19"/>
      <c r="O3068" s="19"/>
      <c r="P3068" s="19"/>
      <c r="Q3068" s="187"/>
      <c r="R3068" s="187"/>
      <c r="S3068" s="165"/>
    </row>
    <row r="3069" s="164" customFormat="true" ht="14.25" hidden="false" customHeight="false" outlineLevel="0" collapsed="false">
      <c r="B3069" s="184"/>
      <c r="C3069" s="184"/>
      <c r="D3069" s="184"/>
      <c r="E3069" s="184"/>
      <c r="F3069" s="185"/>
      <c r="G3069" s="186"/>
      <c r="H3069" s="186"/>
      <c r="I3069" s="186"/>
      <c r="J3069" s="186"/>
      <c r="K3069" s="19"/>
      <c r="L3069" s="19"/>
      <c r="M3069" s="19"/>
      <c r="N3069" s="19"/>
      <c r="O3069" s="19"/>
      <c r="P3069" s="19"/>
      <c r="Q3069" s="187"/>
      <c r="R3069" s="187"/>
      <c r="S3069" s="165"/>
    </row>
    <row r="3070" s="164" customFormat="true" ht="14.25" hidden="false" customHeight="false" outlineLevel="0" collapsed="false">
      <c r="B3070" s="184"/>
      <c r="C3070" s="184"/>
      <c r="D3070" s="184"/>
      <c r="E3070" s="184"/>
      <c r="F3070" s="185"/>
      <c r="G3070" s="186"/>
      <c r="H3070" s="186"/>
      <c r="I3070" s="186"/>
      <c r="J3070" s="186"/>
      <c r="K3070" s="19"/>
      <c r="L3070" s="19"/>
      <c r="M3070" s="19"/>
      <c r="N3070" s="19"/>
      <c r="O3070" s="19"/>
      <c r="P3070" s="19"/>
      <c r="Q3070" s="187"/>
      <c r="R3070" s="187"/>
      <c r="S3070" s="165"/>
    </row>
    <row r="3071" s="164" customFormat="true" ht="14.25" hidden="false" customHeight="false" outlineLevel="0" collapsed="false">
      <c r="B3071" s="184"/>
      <c r="C3071" s="184"/>
      <c r="D3071" s="184"/>
      <c r="E3071" s="184"/>
      <c r="F3071" s="185"/>
      <c r="G3071" s="186"/>
      <c r="H3071" s="186"/>
      <c r="I3071" s="186"/>
      <c r="J3071" s="186"/>
      <c r="K3071" s="19"/>
      <c r="L3071" s="19"/>
      <c r="M3071" s="19"/>
      <c r="N3071" s="19"/>
      <c r="O3071" s="19"/>
      <c r="P3071" s="19"/>
      <c r="Q3071" s="187"/>
      <c r="R3071" s="187"/>
      <c r="S3071" s="165"/>
    </row>
    <row r="3072" s="164" customFormat="true" ht="14.25" hidden="false" customHeight="false" outlineLevel="0" collapsed="false">
      <c r="B3072" s="184"/>
      <c r="C3072" s="184"/>
      <c r="D3072" s="184"/>
      <c r="E3072" s="184"/>
      <c r="F3072" s="185"/>
      <c r="G3072" s="186"/>
      <c r="H3072" s="186"/>
      <c r="I3072" s="186"/>
      <c r="J3072" s="186"/>
      <c r="K3072" s="19"/>
      <c r="L3072" s="19"/>
      <c r="M3072" s="19"/>
      <c r="N3072" s="19"/>
      <c r="O3072" s="19"/>
      <c r="P3072" s="19"/>
      <c r="Q3072" s="187"/>
      <c r="R3072" s="187"/>
      <c r="S3072" s="165"/>
    </row>
    <row r="3073" s="164" customFormat="true" ht="14.25" hidden="false" customHeight="false" outlineLevel="0" collapsed="false">
      <c r="B3073" s="184"/>
      <c r="C3073" s="184"/>
      <c r="D3073" s="184"/>
      <c r="E3073" s="184"/>
      <c r="F3073" s="185"/>
      <c r="G3073" s="186"/>
      <c r="H3073" s="186"/>
      <c r="I3073" s="186"/>
      <c r="J3073" s="186"/>
      <c r="K3073" s="19"/>
      <c r="L3073" s="19"/>
      <c r="M3073" s="19"/>
      <c r="N3073" s="19"/>
      <c r="O3073" s="19"/>
      <c r="P3073" s="19"/>
      <c r="Q3073" s="187"/>
      <c r="R3073" s="187"/>
      <c r="S3073" s="165"/>
    </row>
    <row r="3074" s="164" customFormat="true" ht="14.25" hidden="false" customHeight="false" outlineLevel="0" collapsed="false">
      <c r="B3074" s="184"/>
      <c r="C3074" s="184"/>
      <c r="D3074" s="184"/>
      <c r="E3074" s="184"/>
      <c r="F3074" s="185"/>
      <c r="G3074" s="186"/>
      <c r="H3074" s="186"/>
      <c r="I3074" s="186"/>
      <c r="J3074" s="186"/>
      <c r="K3074" s="19"/>
      <c r="L3074" s="19"/>
      <c r="M3074" s="19"/>
      <c r="N3074" s="19"/>
      <c r="O3074" s="19"/>
      <c r="P3074" s="19"/>
      <c r="Q3074" s="187"/>
      <c r="R3074" s="187"/>
      <c r="S3074" s="165"/>
    </row>
    <row r="3075" s="164" customFormat="true" ht="14.25" hidden="false" customHeight="false" outlineLevel="0" collapsed="false">
      <c r="B3075" s="184"/>
      <c r="C3075" s="184"/>
      <c r="D3075" s="184"/>
      <c r="E3075" s="184"/>
      <c r="F3075" s="185"/>
      <c r="G3075" s="186"/>
      <c r="H3075" s="186"/>
      <c r="I3075" s="186"/>
      <c r="J3075" s="186"/>
      <c r="K3075" s="19"/>
      <c r="L3075" s="19"/>
      <c r="M3075" s="19"/>
      <c r="N3075" s="19"/>
      <c r="O3075" s="19"/>
      <c r="P3075" s="19"/>
      <c r="Q3075" s="187"/>
      <c r="R3075" s="187"/>
      <c r="S3075" s="165"/>
    </row>
    <row r="3076" s="164" customFormat="true" ht="14.25" hidden="false" customHeight="false" outlineLevel="0" collapsed="false">
      <c r="B3076" s="184"/>
      <c r="C3076" s="184"/>
      <c r="D3076" s="184"/>
      <c r="E3076" s="184"/>
      <c r="F3076" s="185"/>
      <c r="G3076" s="186"/>
      <c r="H3076" s="186"/>
      <c r="I3076" s="186"/>
      <c r="J3076" s="186"/>
      <c r="K3076" s="19"/>
      <c r="L3076" s="19"/>
      <c r="M3076" s="19"/>
      <c r="N3076" s="19"/>
      <c r="O3076" s="19"/>
      <c r="P3076" s="19"/>
      <c r="Q3076" s="187"/>
      <c r="R3076" s="187"/>
      <c r="S3076" s="165"/>
    </row>
    <row r="3077" s="164" customFormat="true" ht="14.25" hidden="false" customHeight="false" outlineLevel="0" collapsed="false">
      <c r="B3077" s="184"/>
      <c r="C3077" s="184"/>
      <c r="D3077" s="184"/>
      <c r="E3077" s="184"/>
      <c r="F3077" s="185"/>
      <c r="G3077" s="186"/>
      <c r="H3077" s="186"/>
      <c r="I3077" s="186"/>
      <c r="J3077" s="186"/>
      <c r="K3077" s="19"/>
      <c r="L3077" s="19"/>
      <c r="M3077" s="19"/>
      <c r="N3077" s="19"/>
      <c r="O3077" s="19"/>
      <c r="P3077" s="19"/>
      <c r="Q3077" s="187"/>
      <c r="R3077" s="187"/>
      <c r="S3077" s="165"/>
    </row>
    <row r="3078" s="164" customFormat="true" ht="14.25" hidden="false" customHeight="false" outlineLevel="0" collapsed="false">
      <c r="B3078" s="184"/>
      <c r="C3078" s="184"/>
      <c r="D3078" s="184"/>
      <c r="E3078" s="184"/>
      <c r="F3078" s="185"/>
      <c r="G3078" s="186"/>
      <c r="H3078" s="186"/>
      <c r="I3078" s="186"/>
      <c r="J3078" s="186"/>
      <c r="K3078" s="19"/>
      <c r="L3078" s="19"/>
      <c r="M3078" s="19"/>
      <c r="N3078" s="19"/>
      <c r="O3078" s="19"/>
      <c r="P3078" s="19"/>
      <c r="Q3078" s="187"/>
      <c r="R3078" s="187"/>
      <c r="S3078" s="165"/>
    </row>
    <row r="3079" s="164" customFormat="true" ht="14.25" hidden="false" customHeight="false" outlineLevel="0" collapsed="false">
      <c r="B3079" s="184"/>
      <c r="C3079" s="184"/>
      <c r="D3079" s="184"/>
      <c r="E3079" s="184"/>
      <c r="F3079" s="185"/>
      <c r="G3079" s="186"/>
      <c r="H3079" s="186"/>
      <c r="I3079" s="186"/>
      <c r="J3079" s="186"/>
      <c r="K3079" s="19"/>
      <c r="L3079" s="19"/>
      <c r="M3079" s="19"/>
      <c r="N3079" s="19"/>
      <c r="O3079" s="19"/>
      <c r="P3079" s="19"/>
      <c r="Q3079" s="187"/>
      <c r="R3079" s="187"/>
      <c r="S3079" s="165"/>
    </row>
    <row r="3080" s="164" customFormat="true" ht="14.25" hidden="false" customHeight="false" outlineLevel="0" collapsed="false">
      <c r="B3080" s="184"/>
      <c r="C3080" s="184"/>
      <c r="D3080" s="184"/>
      <c r="E3080" s="184"/>
      <c r="F3080" s="185"/>
      <c r="G3080" s="186"/>
      <c r="H3080" s="186"/>
      <c r="I3080" s="186"/>
      <c r="J3080" s="186"/>
      <c r="K3080" s="19"/>
      <c r="L3080" s="19"/>
      <c r="M3080" s="19"/>
      <c r="N3080" s="19"/>
      <c r="O3080" s="19"/>
      <c r="P3080" s="19"/>
      <c r="Q3080" s="187"/>
      <c r="R3080" s="187"/>
      <c r="S3080" s="165"/>
    </row>
    <row r="3081" s="164" customFormat="true" ht="14.25" hidden="false" customHeight="false" outlineLevel="0" collapsed="false">
      <c r="B3081" s="184"/>
      <c r="C3081" s="184"/>
      <c r="D3081" s="184"/>
      <c r="E3081" s="184"/>
      <c r="F3081" s="185"/>
      <c r="G3081" s="186"/>
      <c r="H3081" s="186"/>
      <c r="I3081" s="186"/>
      <c r="J3081" s="186"/>
      <c r="K3081" s="19"/>
      <c r="L3081" s="19"/>
      <c r="M3081" s="19"/>
      <c r="N3081" s="19"/>
      <c r="O3081" s="19"/>
      <c r="P3081" s="19"/>
      <c r="Q3081" s="187"/>
      <c r="R3081" s="187"/>
      <c r="S3081" s="165"/>
    </row>
    <row r="3082" s="164" customFormat="true" ht="14.25" hidden="false" customHeight="false" outlineLevel="0" collapsed="false">
      <c r="B3082" s="184"/>
      <c r="C3082" s="184"/>
      <c r="D3082" s="184"/>
      <c r="E3082" s="184"/>
      <c r="F3082" s="185"/>
      <c r="G3082" s="186"/>
      <c r="H3082" s="186"/>
      <c r="I3082" s="186"/>
      <c r="J3082" s="186"/>
      <c r="K3082" s="19"/>
      <c r="L3082" s="19"/>
      <c r="M3082" s="19"/>
      <c r="N3082" s="19"/>
      <c r="O3082" s="19"/>
      <c r="P3082" s="19"/>
      <c r="Q3082" s="187"/>
      <c r="R3082" s="187"/>
      <c r="S3082" s="165"/>
    </row>
    <row r="3083" s="164" customFormat="true" ht="14.25" hidden="false" customHeight="false" outlineLevel="0" collapsed="false">
      <c r="B3083" s="184"/>
      <c r="C3083" s="184"/>
      <c r="D3083" s="184"/>
      <c r="E3083" s="184"/>
      <c r="F3083" s="185"/>
      <c r="G3083" s="186"/>
      <c r="H3083" s="186"/>
      <c r="I3083" s="186"/>
      <c r="J3083" s="186"/>
      <c r="K3083" s="19"/>
      <c r="L3083" s="19"/>
      <c r="M3083" s="19"/>
      <c r="N3083" s="19"/>
      <c r="O3083" s="19"/>
      <c r="P3083" s="19"/>
      <c r="Q3083" s="187"/>
      <c r="R3083" s="187"/>
      <c r="S3083" s="165"/>
    </row>
    <row r="3084" s="164" customFormat="true" ht="14.25" hidden="false" customHeight="false" outlineLevel="0" collapsed="false">
      <c r="B3084" s="184"/>
      <c r="C3084" s="184"/>
      <c r="D3084" s="184"/>
      <c r="E3084" s="184"/>
      <c r="F3084" s="185"/>
      <c r="G3084" s="186"/>
      <c r="H3084" s="186"/>
      <c r="I3084" s="186"/>
      <c r="J3084" s="186"/>
      <c r="K3084" s="19"/>
      <c r="L3084" s="19"/>
      <c r="M3084" s="19"/>
      <c r="N3084" s="19"/>
      <c r="O3084" s="19"/>
      <c r="P3084" s="19"/>
      <c r="Q3084" s="187"/>
      <c r="R3084" s="187"/>
      <c r="S3084" s="165"/>
    </row>
    <row r="3085" s="164" customFormat="true" ht="14.25" hidden="false" customHeight="false" outlineLevel="0" collapsed="false">
      <c r="B3085" s="184"/>
      <c r="C3085" s="184"/>
      <c r="D3085" s="184"/>
      <c r="E3085" s="184"/>
      <c r="F3085" s="185"/>
      <c r="G3085" s="186"/>
      <c r="H3085" s="186"/>
      <c r="I3085" s="186"/>
      <c r="J3085" s="186"/>
      <c r="K3085" s="19"/>
      <c r="L3085" s="19"/>
      <c r="M3085" s="19"/>
      <c r="N3085" s="19"/>
      <c r="O3085" s="19"/>
      <c r="P3085" s="19"/>
      <c r="Q3085" s="187"/>
      <c r="R3085" s="187"/>
      <c r="S3085" s="165"/>
    </row>
    <row r="3086" s="164" customFormat="true" ht="14.25" hidden="false" customHeight="false" outlineLevel="0" collapsed="false">
      <c r="B3086" s="184"/>
      <c r="C3086" s="184"/>
      <c r="D3086" s="184"/>
      <c r="E3086" s="184"/>
      <c r="F3086" s="185"/>
      <c r="G3086" s="186"/>
      <c r="H3086" s="186"/>
      <c r="I3086" s="186"/>
      <c r="J3086" s="186"/>
      <c r="K3086" s="19"/>
      <c r="L3086" s="19"/>
      <c r="M3086" s="19"/>
      <c r="N3086" s="19"/>
      <c r="O3086" s="19"/>
      <c r="P3086" s="19"/>
      <c r="Q3086" s="187"/>
      <c r="R3086" s="187"/>
      <c r="S3086" s="165"/>
    </row>
    <row r="3087" s="164" customFormat="true" ht="14.25" hidden="false" customHeight="false" outlineLevel="0" collapsed="false">
      <c r="B3087" s="184"/>
      <c r="C3087" s="184"/>
      <c r="D3087" s="184"/>
      <c r="E3087" s="184"/>
      <c r="F3087" s="185"/>
      <c r="G3087" s="186"/>
      <c r="H3087" s="186"/>
      <c r="I3087" s="186"/>
      <c r="J3087" s="186"/>
      <c r="K3087" s="19"/>
      <c r="L3087" s="19"/>
      <c r="M3087" s="19"/>
      <c r="N3087" s="19"/>
      <c r="O3087" s="19"/>
      <c r="P3087" s="19"/>
      <c r="Q3087" s="187"/>
      <c r="R3087" s="187"/>
      <c r="S3087" s="165"/>
    </row>
    <row r="3088" s="164" customFormat="true" ht="14.25" hidden="false" customHeight="false" outlineLevel="0" collapsed="false">
      <c r="B3088" s="184"/>
      <c r="C3088" s="184"/>
      <c r="D3088" s="184"/>
      <c r="E3088" s="184"/>
      <c r="F3088" s="185"/>
      <c r="G3088" s="186"/>
      <c r="H3088" s="186"/>
      <c r="I3088" s="186"/>
      <c r="J3088" s="186"/>
      <c r="K3088" s="19"/>
      <c r="L3088" s="19"/>
      <c r="M3088" s="19"/>
      <c r="N3088" s="19"/>
      <c r="O3088" s="19"/>
      <c r="P3088" s="19"/>
      <c r="Q3088" s="187"/>
      <c r="R3088" s="187"/>
      <c r="S3088" s="165"/>
    </row>
    <row r="3089" s="164" customFormat="true" ht="14.25" hidden="false" customHeight="false" outlineLevel="0" collapsed="false">
      <c r="B3089" s="184"/>
      <c r="C3089" s="184"/>
      <c r="D3089" s="184"/>
      <c r="E3089" s="184"/>
      <c r="F3089" s="185"/>
      <c r="G3089" s="186"/>
      <c r="H3089" s="186"/>
      <c r="I3089" s="186"/>
      <c r="J3089" s="186"/>
      <c r="K3089" s="19"/>
      <c r="L3089" s="19"/>
      <c r="M3089" s="19"/>
      <c r="N3089" s="19"/>
      <c r="O3089" s="19"/>
      <c r="P3089" s="19"/>
      <c r="Q3089" s="187"/>
      <c r="R3089" s="187"/>
      <c r="S3089" s="165"/>
    </row>
    <row r="3090" s="164" customFormat="true" ht="14.25" hidden="false" customHeight="false" outlineLevel="0" collapsed="false">
      <c r="B3090" s="184"/>
      <c r="C3090" s="184"/>
      <c r="D3090" s="184"/>
      <c r="E3090" s="184"/>
      <c r="F3090" s="185"/>
      <c r="G3090" s="186"/>
      <c r="H3090" s="186"/>
      <c r="I3090" s="186"/>
      <c r="J3090" s="186"/>
      <c r="K3090" s="19"/>
      <c r="L3090" s="19"/>
      <c r="M3090" s="19"/>
      <c r="N3090" s="19"/>
      <c r="O3090" s="19"/>
      <c r="P3090" s="19"/>
      <c r="Q3090" s="187"/>
      <c r="R3090" s="187"/>
      <c r="S3090" s="165"/>
    </row>
    <row r="3091" s="164" customFormat="true" ht="14.25" hidden="false" customHeight="false" outlineLevel="0" collapsed="false">
      <c r="B3091" s="184"/>
      <c r="C3091" s="184"/>
      <c r="D3091" s="184"/>
      <c r="E3091" s="184"/>
      <c r="F3091" s="185"/>
      <c r="G3091" s="186"/>
      <c r="H3091" s="186"/>
      <c r="I3091" s="186"/>
      <c r="J3091" s="186"/>
      <c r="K3091" s="19"/>
      <c r="L3091" s="19"/>
      <c r="M3091" s="19"/>
      <c r="N3091" s="19"/>
      <c r="O3091" s="19"/>
      <c r="P3091" s="19"/>
      <c r="Q3091" s="187"/>
      <c r="R3091" s="187"/>
      <c r="S3091" s="165"/>
    </row>
    <row r="3092" s="164" customFormat="true" ht="14.25" hidden="false" customHeight="false" outlineLevel="0" collapsed="false">
      <c r="B3092" s="184"/>
      <c r="C3092" s="184"/>
      <c r="D3092" s="184"/>
      <c r="E3092" s="184"/>
      <c r="F3092" s="185"/>
      <c r="G3092" s="186"/>
      <c r="H3092" s="186"/>
      <c r="I3092" s="186"/>
      <c r="J3092" s="186"/>
      <c r="K3092" s="19"/>
      <c r="L3092" s="19"/>
      <c r="M3092" s="19"/>
      <c r="N3092" s="19"/>
      <c r="O3092" s="19"/>
      <c r="P3092" s="19"/>
      <c r="Q3092" s="187"/>
      <c r="R3092" s="187"/>
      <c r="S3092" s="165"/>
    </row>
    <row r="3093" s="164" customFormat="true" ht="14.25" hidden="false" customHeight="false" outlineLevel="0" collapsed="false">
      <c r="B3093" s="184"/>
      <c r="C3093" s="184"/>
      <c r="D3093" s="184"/>
      <c r="E3093" s="184"/>
      <c r="F3093" s="185"/>
      <c r="G3093" s="186"/>
      <c r="H3093" s="186"/>
      <c r="I3093" s="186"/>
      <c r="J3093" s="186"/>
      <c r="K3093" s="19"/>
      <c r="L3093" s="19"/>
      <c r="M3093" s="19"/>
      <c r="N3093" s="19"/>
      <c r="O3093" s="19"/>
      <c r="P3093" s="19"/>
      <c r="Q3093" s="187"/>
      <c r="R3093" s="187"/>
      <c r="S3093" s="165"/>
    </row>
    <row r="3094" s="164" customFormat="true" ht="14.25" hidden="false" customHeight="false" outlineLevel="0" collapsed="false">
      <c r="B3094" s="184"/>
      <c r="C3094" s="184"/>
      <c r="D3094" s="184"/>
      <c r="E3094" s="184"/>
      <c r="F3094" s="185"/>
      <c r="G3094" s="186"/>
      <c r="H3094" s="186"/>
      <c r="I3094" s="186"/>
      <c r="J3094" s="186"/>
      <c r="K3094" s="19"/>
      <c r="L3094" s="19"/>
      <c r="M3094" s="19"/>
      <c r="N3094" s="19"/>
      <c r="O3094" s="19"/>
      <c r="P3094" s="19"/>
      <c r="Q3094" s="187"/>
      <c r="R3094" s="187"/>
      <c r="S3094" s="165"/>
    </row>
    <row r="3095" s="164" customFormat="true" ht="14.25" hidden="false" customHeight="false" outlineLevel="0" collapsed="false">
      <c r="B3095" s="184"/>
      <c r="C3095" s="184"/>
      <c r="D3095" s="184"/>
      <c r="E3095" s="184"/>
      <c r="F3095" s="185"/>
      <c r="G3095" s="186"/>
      <c r="H3095" s="186"/>
      <c r="I3095" s="186"/>
      <c r="J3095" s="186"/>
      <c r="K3095" s="19"/>
      <c r="L3095" s="19"/>
      <c r="M3095" s="19"/>
      <c r="N3095" s="19"/>
      <c r="O3095" s="19"/>
      <c r="P3095" s="19"/>
      <c r="Q3095" s="187"/>
      <c r="R3095" s="187"/>
      <c r="S3095" s="165"/>
    </row>
    <row r="3096" s="164" customFormat="true" ht="14.25" hidden="false" customHeight="false" outlineLevel="0" collapsed="false">
      <c r="B3096" s="184"/>
      <c r="C3096" s="184"/>
      <c r="D3096" s="184"/>
      <c r="E3096" s="184"/>
      <c r="F3096" s="185"/>
      <c r="G3096" s="186"/>
      <c r="H3096" s="186"/>
      <c r="I3096" s="186"/>
      <c r="J3096" s="186"/>
      <c r="K3096" s="19"/>
      <c r="L3096" s="19"/>
      <c r="M3096" s="19"/>
      <c r="N3096" s="19"/>
      <c r="O3096" s="19"/>
      <c r="P3096" s="19"/>
      <c r="Q3096" s="187"/>
      <c r="R3096" s="187"/>
      <c r="S3096" s="165"/>
    </row>
    <row r="3097" s="164" customFormat="true" ht="14.25" hidden="false" customHeight="false" outlineLevel="0" collapsed="false">
      <c r="B3097" s="184"/>
      <c r="C3097" s="184"/>
      <c r="D3097" s="184"/>
      <c r="E3097" s="184"/>
      <c r="F3097" s="185"/>
      <c r="G3097" s="186"/>
      <c r="H3097" s="186"/>
      <c r="I3097" s="186"/>
      <c r="J3097" s="186"/>
      <c r="K3097" s="19"/>
      <c r="L3097" s="19"/>
      <c r="M3097" s="19"/>
      <c r="N3097" s="19"/>
      <c r="O3097" s="19"/>
      <c r="P3097" s="19"/>
      <c r="Q3097" s="187"/>
      <c r="R3097" s="187"/>
      <c r="S3097" s="165"/>
    </row>
    <row r="3098" s="164" customFormat="true" ht="14.25" hidden="false" customHeight="false" outlineLevel="0" collapsed="false">
      <c r="B3098" s="184"/>
      <c r="C3098" s="184"/>
      <c r="D3098" s="184"/>
      <c r="E3098" s="184"/>
      <c r="F3098" s="185"/>
      <c r="G3098" s="186"/>
      <c r="H3098" s="186"/>
      <c r="I3098" s="186"/>
      <c r="J3098" s="186"/>
      <c r="K3098" s="19"/>
      <c r="L3098" s="19"/>
      <c r="M3098" s="19"/>
      <c r="N3098" s="19"/>
      <c r="O3098" s="19"/>
      <c r="P3098" s="19"/>
      <c r="Q3098" s="187"/>
      <c r="R3098" s="187"/>
      <c r="S3098" s="165"/>
    </row>
    <row r="3099" s="164" customFormat="true" ht="14.25" hidden="false" customHeight="false" outlineLevel="0" collapsed="false">
      <c r="B3099" s="184"/>
      <c r="C3099" s="184"/>
      <c r="D3099" s="184"/>
      <c r="E3099" s="184"/>
      <c r="F3099" s="185"/>
      <c r="G3099" s="186"/>
      <c r="H3099" s="186"/>
      <c r="I3099" s="186"/>
      <c r="J3099" s="186"/>
      <c r="K3099" s="19"/>
      <c r="L3099" s="19"/>
      <c r="M3099" s="19"/>
      <c r="N3099" s="19"/>
      <c r="O3099" s="19"/>
      <c r="P3099" s="19"/>
      <c r="Q3099" s="187"/>
      <c r="R3099" s="187"/>
      <c r="S3099" s="165"/>
    </row>
    <row r="3100" s="164" customFormat="true" ht="14.25" hidden="false" customHeight="false" outlineLevel="0" collapsed="false">
      <c r="B3100" s="184"/>
      <c r="C3100" s="184"/>
      <c r="D3100" s="184"/>
      <c r="E3100" s="184"/>
      <c r="F3100" s="185"/>
      <c r="G3100" s="186"/>
      <c r="H3100" s="186"/>
      <c r="I3100" s="186"/>
      <c r="J3100" s="186"/>
      <c r="K3100" s="19"/>
      <c r="L3100" s="19"/>
      <c r="M3100" s="19"/>
      <c r="N3100" s="19"/>
      <c r="O3100" s="19"/>
      <c r="P3100" s="19"/>
      <c r="Q3100" s="187"/>
      <c r="R3100" s="187"/>
      <c r="S3100" s="165"/>
    </row>
    <row r="3101" s="164" customFormat="true" ht="14.25" hidden="false" customHeight="false" outlineLevel="0" collapsed="false">
      <c r="B3101" s="184"/>
      <c r="C3101" s="184"/>
      <c r="D3101" s="184"/>
      <c r="E3101" s="184"/>
      <c r="F3101" s="185"/>
      <c r="G3101" s="186"/>
      <c r="H3101" s="186"/>
      <c r="I3101" s="186"/>
      <c r="J3101" s="186"/>
      <c r="K3101" s="19"/>
      <c r="L3101" s="19"/>
      <c r="M3101" s="19"/>
      <c r="N3101" s="19"/>
      <c r="O3101" s="19"/>
      <c r="P3101" s="19"/>
      <c r="Q3101" s="187"/>
      <c r="R3101" s="187"/>
      <c r="S3101" s="165"/>
    </row>
    <row r="3102" s="164" customFormat="true" ht="14.25" hidden="false" customHeight="false" outlineLevel="0" collapsed="false">
      <c r="B3102" s="184"/>
      <c r="C3102" s="184"/>
      <c r="D3102" s="184"/>
      <c r="E3102" s="184"/>
      <c r="F3102" s="185"/>
      <c r="G3102" s="186"/>
      <c r="H3102" s="186"/>
      <c r="I3102" s="186"/>
      <c r="J3102" s="186"/>
      <c r="K3102" s="19"/>
      <c r="L3102" s="19"/>
      <c r="M3102" s="19"/>
      <c r="N3102" s="19"/>
      <c r="O3102" s="19"/>
      <c r="P3102" s="19"/>
      <c r="Q3102" s="187"/>
      <c r="R3102" s="187"/>
      <c r="S3102" s="165"/>
    </row>
    <row r="3103" s="164" customFormat="true" ht="14.25" hidden="false" customHeight="false" outlineLevel="0" collapsed="false">
      <c r="B3103" s="184"/>
      <c r="C3103" s="184"/>
      <c r="D3103" s="184"/>
      <c r="E3103" s="184"/>
      <c r="F3103" s="185"/>
      <c r="G3103" s="186"/>
      <c r="H3103" s="186"/>
      <c r="I3103" s="186"/>
      <c r="J3103" s="186"/>
      <c r="K3103" s="19"/>
      <c r="L3103" s="19"/>
      <c r="M3103" s="19"/>
      <c r="N3103" s="19"/>
      <c r="O3103" s="19"/>
      <c r="P3103" s="19"/>
      <c r="Q3103" s="187"/>
      <c r="R3103" s="187"/>
      <c r="S3103" s="165"/>
    </row>
    <row r="3104" s="164" customFormat="true" ht="14.25" hidden="false" customHeight="false" outlineLevel="0" collapsed="false">
      <c r="B3104" s="184"/>
      <c r="C3104" s="184"/>
      <c r="D3104" s="184"/>
      <c r="E3104" s="184"/>
      <c r="F3104" s="185"/>
      <c r="G3104" s="186"/>
      <c r="H3104" s="186"/>
      <c r="I3104" s="186"/>
      <c r="J3104" s="186"/>
      <c r="K3104" s="19"/>
      <c r="L3104" s="19"/>
      <c r="M3104" s="19"/>
      <c r="N3104" s="19"/>
      <c r="O3104" s="19"/>
      <c r="P3104" s="19"/>
      <c r="Q3104" s="187"/>
      <c r="R3104" s="187"/>
      <c r="S3104" s="165"/>
    </row>
    <row r="3105" s="164" customFormat="true" ht="14.25" hidden="false" customHeight="false" outlineLevel="0" collapsed="false">
      <c r="B3105" s="184"/>
      <c r="C3105" s="184"/>
      <c r="D3105" s="184"/>
      <c r="E3105" s="184"/>
      <c r="F3105" s="185"/>
      <c r="G3105" s="186"/>
      <c r="H3105" s="186"/>
      <c r="I3105" s="186"/>
      <c r="J3105" s="186"/>
      <c r="K3105" s="19"/>
      <c r="L3105" s="19"/>
      <c r="M3105" s="19"/>
      <c r="N3105" s="19"/>
      <c r="O3105" s="19"/>
      <c r="P3105" s="19"/>
      <c r="Q3105" s="187"/>
      <c r="R3105" s="187"/>
      <c r="S3105" s="165"/>
    </row>
    <row r="3106" s="164" customFormat="true" ht="14.25" hidden="false" customHeight="false" outlineLevel="0" collapsed="false">
      <c r="B3106" s="184"/>
      <c r="C3106" s="184"/>
      <c r="D3106" s="184"/>
      <c r="E3106" s="184"/>
      <c r="F3106" s="185"/>
      <c r="G3106" s="186"/>
      <c r="H3106" s="186"/>
      <c r="I3106" s="186"/>
      <c r="J3106" s="186"/>
      <c r="K3106" s="19"/>
      <c r="L3106" s="19"/>
      <c r="M3106" s="19"/>
      <c r="N3106" s="19"/>
      <c r="O3106" s="19"/>
      <c r="P3106" s="19"/>
      <c r="Q3106" s="187"/>
      <c r="R3106" s="187"/>
      <c r="S3106" s="165"/>
    </row>
    <row r="3107" s="164" customFormat="true" ht="14.25" hidden="false" customHeight="false" outlineLevel="0" collapsed="false">
      <c r="B3107" s="184"/>
      <c r="C3107" s="184"/>
      <c r="D3107" s="184"/>
      <c r="E3107" s="184"/>
      <c r="F3107" s="185"/>
      <c r="G3107" s="186"/>
      <c r="H3107" s="186"/>
      <c r="I3107" s="186"/>
      <c r="J3107" s="186"/>
      <c r="K3107" s="19"/>
      <c r="L3107" s="19"/>
      <c r="M3107" s="19"/>
      <c r="N3107" s="19"/>
      <c r="O3107" s="19"/>
      <c r="P3107" s="19"/>
      <c r="Q3107" s="187"/>
      <c r="R3107" s="187"/>
      <c r="S3107" s="165"/>
    </row>
    <row r="3108" s="164" customFormat="true" ht="14.25" hidden="false" customHeight="false" outlineLevel="0" collapsed="false">
      <c r="B3108" s="184"/>
      <c r="C3108" s="184"/>
      <c r="D3108" s="184"/>
      <c r="E3108" s="184"/>
      <c r="F3108" s="185"/>
      <c r="G3108" s="186"/>
      <c r="H3108" s="186"/>
      <c r="I3108" s="186"/>
      <c r="J3108" s="186"/>
      <c r="K3108" s="19"/>
      <c r="L3108" s="19"/>
      <c r="M3108" s="19"/>
      <c r="N3108" s="19"/>
      <c r="O3108" s="19"/>
      <c r="P3108" s="19"/>
      <c r="Q3108" s="187"/>
      <c r="R3108" s="187"/>
      <c r="S3108" s="165"/>
    </row>
    <row r="3109" s="164" customFormat="true" ht="14.25" hidden="false" customHeight="false" outlineLevel="0" collapsed="false">
      <c r="B3109" s="184"/>
      <c r="C3109" s="184"/>
      <c r="D3109" s="184"/>
      <c r="E3109" s="184"/>
      <c r="F3109" s="185"/>
      <c r="G3109" s="186"/>
      <c r="H3109" s="186"/>
      <c r="I3109" s="186"/>
      <c r="J3109" s="186"/>
      <c r="K3109" s="19"/>
      <c r="L3109" s="19"/>
      <c r="M3109" s="19"/>
      <c r="N3109" s="19"/>
      <c r="O3109" s="19"/>
      <c r="P3109" s="19"/>
      <c r="Q3109" s="187"/>
      <c r="R3109" s="187"/>
      <c r="S3109" s="165"/>
    </row>
    <row r="3110" s="164" customFormat="true" ht="14.25" hidden="false" customHeight="false" outlineLevel="0" collapsed="false">
      <c r="B3110" s="184"/>
      <c r="C3110" s="184"/>
      <c r="D3110" s="184"/>
      <c r="E3110" s="184"/>
      <c r="F3110" s="185"/>
      <c r="G3110" s="186"/>
      <c r="H3110" s="186"/>
      <c r="I3110" s="186"/>
      <c r="J3110" s="186"/>
      <c r="K3110" s="19"/>
      <c r="L3110" s="19"/>
      <c r="M3110" s="19"/>
      <c r="N3110" s="19"/>
      <c r="O3110" s="19"/>
      <c r="P3110" s="19"/>
      <c r="Q3110" s="187"/>
      <c r="R3110" s="187"/>
      <c r="S3110" s="165"/>
    </row>
    <row r="3111" s="164" customFormat="true" ht="14.25" hidden="false" customHeight="false" outlineLevel="0" collapsed="false">
      <c r="B3111" s="184"/>
      <c r="C3111" s="184"/>
      <c r="D3111" s="184"/>
      <c r="E3111" s="184"/>
      <c r="F3111" s="185"/>
      <c r="G3111" s="186"/>
      <c r="H3111" s="186"/>
      <c r="I3111" s="186"/>
      <c r="J3111" s="186"/>
      <c r="K3111" s="19"/>
      <c r="L3111" s="19"/>
      <c r="M3111" s="19"/>
      <c r="N3111" s="19"/>
      <c r="O3111" s="19"/>
      <c r="P3111" s="19"/>
      <c r="Q3111" s="187"/>
      <c r="R3111" s="187"/>
      <c r="S3111" s="165"/>
    </row>
    <row r="3112" s="164" customFormat="true" ht="14.25" hidden="false" customHeight="false" outlineLevel="0" collapsed="false">
      <c r="B3112" s="184"/>
      <c r="C3112" s="184"/>
      <c r="D3112" s="184"/>
      <c r="E3112" s="184"/>
      <c r="F3112" s="185"/>
      <c r="G3112" s="186"/>
      <c r="H3112" s="186"/>
      <c r="I3112" s="186"/>
      <c r="J3112" s="186"/>
      <c r="K3112" s="19"/>
      <c r="L3112" s="19"/>
      <c r="M3112" s="19"/>
      <c r="N3112" s="19"/>
      <c r="O3112" s="19"/>
      <c r="P3112" s="19"/>
      <c r="Q3112" s="187"/>
      <c r="R3112" s="187"/>
      <c r="S3112" s="165"/>
    </row>
    <row r="3113" s="164" customFormat="true" ht="14.25" hidden="false" customHeight="false" outlineLevel="0" collapsed="false">
      <c r="B3113" s="184"/>
      <c r="C3113" s="184"/>
      <c r="D3113" s="184"/>
      <c r="E3113" s="184"/>
      <c r="F3113" s="185"/>
      <c r="G3113" s="186"/>
      <c r="H3113" s="186"/>
      <c r="I3113" s="186"/>
      <c r="J3113" s="186"/>
      <c r="K3113" s="19"/>
      <c r="L3113" s="19"/>
      <c r="M3113" s="19"/>
      <c r="N3113" s="19"/>
      <c r="O3113" s="19"/>
      <c r="P3113" s="19"/>
      <c r="Q3113" s="187"/>
      <c r="R3113" s="187"/>
      <c r="S3113" s="165"/>
    </row>
    <row r="3114" s="164" customFormat="true" ht="14.25" hidden="false" customHeight="false" outlineLevel="0" collapsed="false">
      <c r="B3114" s="184"/>
      <c r="C3114" s="184"/>
      <c r="D3114" s="184"/>
      <c r="E3114" s="184"/>
      <c r="F3114" s="185"/>
      <c r="G3114" s="186"/>
      <c r="H3114" s="186"/>
      <c r="I3114" s="186"/>
      <c r="J3114" s="186"/>
      <c r="K3114" s="19"/>
      <c r="L3114" s="19"/>
      <c r="M3114" s="19"/>
      <c r="N3114" s="19"/>
      <c r="O3114" s="19"/>
      <c r="P3114" s="19"/>
      <c r="Q3114" s="187"/>
      <c r="R3114" s="187"/>
      <c r="S3114" s="165"/>
    </row>
    <row r="3115" s="164" customFormat="true" ht="14.25" hidden="false" customHeight="false" outlineLevel="0" collapsed="false">
      <c r="B3115" s="184"/>
      <c r="C3115" s="184"/>
      <c r="D3115" s="184"/>
      <c r="E3115" s="184"/>
      <c r="F3115" s="185"/>
      <c r="G3115" s="186"/>
      <c r="H3115" s="186"/>
      <c r="I3115" s="186"/>
      <c r="J3115" s="186"/>
      <c r="K3115" s="19"/>
      <c r="L3115" s="19"/>
      <c r="M3115" s="19"/>
      <c r="N3115" s="19"/>
      <c r="O3115" s="19"/>
      <c r="P3115" s="19"/>
      <c r="Q3115" s="187"/>
      <c r="R3115" s="187"/>
      <c r="S3115" s="165"/>
    </row>
    <row r="3116" s="164" customFormat="true" ht="14.25" hidden="false" customHeight="false" outlineLevel="0" collapsed="false">
      <c r="B3116" s="184"/>
      <c r="C3116" s="184"/>
      <c r="D3116" s="184"/>
      <c r="E3116" s="184"/>
      <c r="F3116" s="185"/>
      <c r="G3116" s="186"/>
      <c r="H3116" s="186"/>
      <c r="I3116" s="186"/>
      <c r="J3116" s="186"/>
      <c r="K3116" s="19"/>
      <c r="L3116" s="19"/>
      <c r="M3116" s="19"/>
      <c r="N3116" s="19"/>
      <c r="O3116" s="19"/>
      <c r="P3116" s="19"/>
      <c r="Q3116" s="187"/>
      <c r="R3116" s="187"/>
      <c r="S3116" s="165"/>
    </row>
    <row r="3117" s="164" customFormat="true" ht="14.25" hidden="false" customHeight="false" outlineLevel="0" collapsed="false">
      <c r="B3117" s="184"/>
      <c r="C3117" s="184"/>
      <c r="D3117" s="184"/>
      <c r="E3117" s="184"/>
      <c r="F3117" s="185"/>
      <c r="G3117" s="186"/>
      <c r="H3117" s="186"/>
      <c r="I3117" s="186"/>
      <c r="J3117" s="186"/>
      <c r="K3117" s="19"/>
      <c r="L3117" s="19"/>
      <c r="M3117" s="19"/>
      <c r="N3117" s="19"/>
      <c r="O3117" s="19"/>
      <c r="P3117" s="19"/>
      <c r="Q3117" s="187"/>
      <c r="R3117" s="187"/>
      <c r="S3117" s="165"/>
    </row>
    <row r="3118" s="164" customFormat="true" ht="14.25" hidden="false" customHeight="false" outlineLevel="0" collapsed="false">
      <c r="B3118" s="184"/>
      <c r="C3118" s="184"/>
      <c r="D3118" s="184"/>
      <c r="E3118" s="184"/>
      <c r="F3118" s="185"/>
      <c r="G3118" s="186"/>
      <c r="H3118" s="186"/>
      <c r="I3118" s="186"/>
      <c r="J3118" s="186"/>
      <c r="K3118" s="19"/>
      <c r="L3118" s="19"/>
      <c r="M3118" s="19"/>
      <c r="N3118" s="19"/>
      <c r="O3118" s="19"/>
      <c r="P3118" s="19"/>
      <c r="Q3118" s="187"/>
      <c r="R3118" s="187"/>
      <c r="S3118" s="165"/>
    </row>
    <row r="3119" s="164" customFormat="true" ht="14.25" hidden="false" customHeight="false" outlineLevel="0" collapsed="false">
      <c r="B3119" s="184"/>
      <c r="C3119" s="184"/>
      <c r="D3119" s="184"/>
      <c r="E3119" s="184"/>
      <c r="F3119" s="185"/>
      <c r="G3119" s="186"/>
      <c r="H3119" s="186"/>
      <c r="I3119" s="186"/>
      <c r="J3119" s="186"/>
      <c r="K3119" s="19"/>
      <c r="L3119" s="19"/>
      <c r="M3119" s="19"/>
      <c r="N3119" s="19"/>
      <c r="O3119" s="19"/>
      <c r="P3119" s="19"/>
      <c r="Q3119" s="187"/>
      <c r="R3119" s="187"/>
      <c r="S3119" s="165"/>
    </row>
    <row r="3120" s="164" customFormat="true" ht="14.25" hidden="false" customHeight="false" outlineLevel="0" collapsed="false">
      <c r="B3120" s="184"/>
      <c r="C3120" s="184"/>
      <c r="D3120" s="184"/>
      <c r="E3120" s="184"/>
      <c r="F3120" s="185"/>
      <c r="G3120" s="186"/>
      <c r="H3120" s="186"/>
      <c r="I3120" s="186"/>
      <c r="J3120" s="186"/>
      <c r="K3120" s="19"/>
      <c r="L3120" s="19"/>
      <c r="M3120" s="19"/>
      <c r="N3120" s="19"/>
      <c r="O3120" s="19"/>
      <c r="P3120" s="19"/>
      <c r="Q3120" s="187"/>
      <c r="R3120" s="187"/>
      <c r="S3120" s="165"/>
    </row>
    <row r="3121" s="164" customFormat="true" ht="14.25" hidden="false" customHeight="false" outlineLevel="0" collapsed="false">
      <c r="B3121" s="184"/>
      <c r="C3121" s="184"/>
      <c r="D3121" s="184"/>
      <c r="E3121" s="184"/>
      <c r="F3121" s="185"/>
      <c r="G3121" s="186"/>
      <c r="H3121" s="186"/>
      <c r="I3121" s="186"/>
      <c r="J3121" s="186"/>
      <c r="K3121" s="19"/>
      <c r="L3121" s="19"/>
      <c r="M3121" s="19"/>
      <c r="N3121" s="19"/>
      <c r="O3121" s="19"/>
      <c r="P3121" s="19"/>
      <c r="Q3121" s="187"/>
      <c r="R3121" s="187"/>
      <c r="S3121" s="165"/>
    </row>
    <row r="3122" s="164" customFormat="true" ht="14.25" hidden="false" customHeight="false" outlineLevel="0" collapsed="false">
      <c r="B3122" s="184"/>
      <c r="C3122" s="184"/>
      <c r="D3122" s="184"/>
      <c r="E3122" s="184"/>
      <c r="F3122" s="185"/>
      <c r="G3122" s="186"/>
      <c r="H3122" s="186"/>
      <c r="I3122" s="186"/>
      <c r="J3122" s="186"/>
      <c r="K3122" s="19"/>
      <c r="L3122" s="19"/>
      <c r="M3122" s="19"/>
      <c r="N3122" s="19"/>
      <c r="O3122" s="19"/>
      <c r="P3122" s="19"/>
      <c r="Q3122" s="187"/>
      <c r="R3122" s="187"/>
      <c r="S3122" s="165"/>
    </row>
    <row r="3123" s="164" customFormat="true" ht="14.25" hidden="false" customHeight="false" outlineLevel="0" collapsed="false">
      <c r="B3123" s="184"/>
      <c r="C3123" s="184"/>
      <c r="D3123" s="184"/>
      <c r="E3123" s="184"/>
      <c r="F3123" s="185"/>
      <c r="G3123" s="186"/>
      <c r="H3123" s="186"/>
      <c r="I3123" s="186"/>
      <c r="J3123" s="186"/>
      <c r="K3123" s="19"/>
      <c r="L3123" s="19"/>
      <c r="M3123" s="19"/>
      <c r="N3123" s="19"/>
      <c r="O3123" s="19"/>
      <c r="P3123" s="19"/>
      <c r="Q3123" s="187"/>
      <c r="R3123" s="187"/>
      <c r="S3123" s="165"/>
    </row>
    <row r="3124" s="164" customFormat="true" ht="14.25" hidden="false" customHeight="false" outlineLevel="0" collapsed="false">
      <c r="B3124" s="184"/>
      <c r="C3124" s="184"/>
      <c r="D3124" s="184"/>
      <c r="E3124" s="184"/>
      <c r="F3124" s="185"/>
      <c r="G3124" s="186"/>
      <c r="H3124" s="186"/>
      <c r="I3124" s="186"/>
      <c r="J3124" s="186"/>
      <c r="K3124" s="19"/>
      <c r="L3124" s="19"/>
      <c r="M3124" s="19"/>
      <c r="N3124" s="19"/>
      <c r="O3124" s="19"/>
      <c r="P3124" s="19"/>
      <c r="Q3124" s="187"/>
      <c r="R3124" s="187"/>
      <c r="S3124" s="165"/>
    </row>
    <row r="3125" s="164" customFormat="true" ht="14.25" hidden="false" customHeight="false" outlineLevel="0" collapsed="false">
      <c r="B3125" s="184"/>
      <c r="C3125" s="184"/>
      <c r="D3125" s="184"/>
      <c r="E3125" s="184"/>
      <c r="F3125" s="185"/>
      <c r="G3125" s="186"/>
      <c r="H3125" s="186"/>
      <c r="I3125" s="186"/>
      <c r="J3125" s="186"/>
      <c r="K3125" s="19"/>
      <c r="L3125" s="19"/>
      <c r="M3125" s="19"/>
      <c r="N3125" s="19"/>
      <c r="O3125" s="19"/>
      <c r="P3125" s="19"/>
      <c r="Q3125" s="187"/>
      <c r="R3125" s="187"/>
      <c r="S3125" s="165"/>
    </row>
    <row r="3126" s="164" customFormat="true" ht="14.25" hidden="false" customHeight="false" outlineLevel="0" collapsed="false">
      <c r="B3126" s="184"/>
      <c r="C3126" s="184"/>
      <c r="D3126" s="184"/>
      <c r="E3126" s="184"/>
      <c r="F3126" s="185"/>
      <c r="G3126" s="186"/>
      <c r="H3126" s="186"/>
      <c r="I3126" s="186"/>
      <c r="J3126" s="186"/>
      <c r="K3126" s="19"/>
      <c r="L3126" s="19"/>
      <c r="M3126" s="19"/>
      <c r="N3126" s="19"/>
      <c r="O3126" s="19"/>
      <c r="P3126" s="19"/>
      <c r="Q3126" s="187"/>
      <c r="R3126" s="187"/>
      <c r="S3126" s="165"/>
    </row>
    <row r="3127" s="164" customFormat="true" ht="14.25" hidden="false" customHeight="false" outlineLevel="0" collapsed="false">
      <c r="B3127" s="184"/>
      <c r="C3127" s="184"/>
      <c r="D3127" s="184"/>
      <c r="E3127" s="184"/>
      <c r="F3127" s="185"/>
      <c r="G3127" s="186"/>
      <c r="H3127" s="186"/>
      <c r="I3127" s="186"/>
      <c r="J3127" s="186"/>
      <c r="K3127" s="19"/>
      <c r="L3127" s="19"/>
      <c r="M3127" s="19"/>
      <c r="N3127" s="19"/>
      <c r="O3127" s="19"/>
      <c r="P3127" s="19"/>
      <c r="Q3127" s="187"/>
      <c r="R3127" s="187"/>
      <c r="S3127" s="165"/>
    </row>
    <row r="3128" s="164" customFormat="true" ht="14.25" hidden="false" customHeight="false" outlineLevel="0" collapsed="false">
      <c r="B3128" s="184"/>
      <c r="C3128" s="184"/>
      <c r="D3128" s="184"/>
      <c r="E3128" s="184"/>
      <c r="F3128" s="185"/>
      <c r="G3128" s="186"/>
      <c r="H3128" s="186"/>
      <c r="I3128" s="186"/>
      <c r="J3128" s="186"/>
      <c r="K3128" s="19"/>
      <c r="L3128" s="19"/>
      <c r="M3128" s="19"/>
      <c r="N3128" s="19"/>
      <c r="O3128" s="19"/>
      <c r="P3128" s="19"/>
      <c r="Q3128" s="187"/>
      <c r="R3128" s="187"/>
      <c r="S3128" s="165"/>
    </row>
    <row r="3129" s="164" customFormat="true" ht="14.25" hidden="false" customHeight="false" outlineLevel="0" collapsed="false">
      <c r="B3129" s="184"/>
      <c r="C3129" s="184"/>
      <c r="D3129" s="184"/>
      <c r="E3129" s="184"/>
      <c r="F3129" s="185"/>
      <c r="G3129" s="186"/>
      <c r="H3129" s="186"/>
      <c r="I3129" s="186"/>
      <c r="J3129" s="186"/>
      <c r="K3129" s="19"/>
      <c r="L3129" s="19"/>
      <c r="M3129" s="19"/>
      <c r="N3129" s="19"/>
      <c r="O3129" s="19"/>
      <c r="P3129" s="19"/>
      <c r="Q3129" s="187"/>
      <c r="R3129" s="187"/>
      <c r="S3129" s="165"/>
    </row>
    <row r="3130" s="164" customFormat="true" ht="14.25" hidden="false" customHeight="false" outlineLevel="0" collapsed="false">
      <c r="B3130" s="184"/>
      <c r="C3130" s="184"/>
      <c r="D3130" s="184"/>
      <c r="E3130" s="184"/>
      <c r="F3130" s="185"/>
      <c r="G3130" s="186"/>
      <c r="H3130" s="186"/>
      <c r="I3130" s="186"/>
      <c r="J3130" s="186"/>
      <c r="K3130" s="19"/>
      <c r="L3130" s="19"/>
      <c r="M3130" s="19"/>
      <c r="N3130" s="19"/>
      <c r="O3130" s="19"/>
      <c r="P3130" s="19"/>
      <c r="Q3130" s="187"/>
      <c r="R3130" s="187"/>
      <c r="S3130" s="165"/>
    </row>
    <row r="3131" s="164" customFormat="true" ht="14.25" hidden="false" customHeight="false" outlineLevel="0" collapsed="false">
      <c r="B3131" s="184"/>
      <c r="C3131" s="184"/>
      <c r="D3131" s="184"/>
      <c r="E3131" s="184"/>
      <c r="F3131" s="185"/>
      <c r="G3131" s="186"/>
      <c r="H3131" s="186"/>
      <c r="I3131" s="186"/>
      <c r="J3131" s="186"/>
      <c r="K3131" s="19"/>
      <c r="L3131" s="19"/>
      <c r="M3131" s="19"/>
      <c r="N3131" s="19"/>
      <c r="O3131" s="19"/>
      <c r="P3131" s="19"/>
      <c r="Q3131" s="187"/>
      <c r="R3131" s="187"/>
      <c r="S3131" s="165"/>
    </row>
    <row r="3132" s="164" customFormat="true" ht="14.25" hidden="false" customHeight="false" outlineLevel="0" collapsed="false">
      <c r="B3132" s="184"/>
      <c r="C3132" s="184"/>
      <c r="D3132" s="184"/>
      <c r="E3132" s="184"/>
      <c r="F3132" s="185"/>
      <c r="G3132" s="186"/>
      <c r="H3132" s="186"/>
      <c r="I3132" s="186"/>
      <c r="J3132" s="186"/>
      <c r="K3132" s="19"/>
      <c r="L3132" s="19"/>
      <c r="M3132" s="19"/>
      <c r="N3132" s="19"/>
      <c r="O3132" s="19"/>
      <c r="P3132" s="19"/>
      <c r="Q3132" s="187"/>
      <c r="R3132" s="187"/>
      <c r="S3132" s="165"/>
    </row>
    <row r="3133" s="164" customFormat="true" ht="14.25" hidden="false" customHeight="false" outlineLevel="0" collapsed="false">
      <c r="B3133" s="184"/>
      <c r="C3133" s="184"/>
      <c r="D3133" s="184"/>
      <c r="E3133" s="184"/>
      <c r="F3133" s="185"/>
      <c r="G3133" s="186"/>
      <c r="H3133" s="186"/>
      <c r="I3133" s="186"/>
      <c r="J3133" s="186"/>
      <c r="K3133" s="19"/>
      <c r="L3133" s="19"/>
      <c r="M3133" s="19"/>
      <c r="N3133" s="19"/>
      <c r="O3133" s="19"/>
      <c r="P3133" s="19"/>
      <c r="Q3133" s="187"/>
      <c r="R3133" s="187"/>
      <c r="S3133" s="165"/>
    </row>
    <row r="3134" s="164" customFormat="true" ht="14.25" hidden="false" customHeight="false" outlineLevel="0" collapsed="false">
      <c r="B3134" s="184"/>
      <c r="C3134" s="184"/>
      <c r="D3134" s="184"/>
      <c r="E3134" s="184"/>
      <c r="F3134" s="185"/>
      <c r="G3134" s="186"/>
      <c r="H3134" s="186"/>
      <c r="I3134" s="186"/>
      <c r="J3134" s="186"/>
      <c r="K3134" s="19"/>
      <c r="L3134" s="19"/>
      <c r="M3134" s="19"/>
      <c r="N3134" s="19"/>
      <c r="O3134" s="19"/>
      <c r="P3134" s="19"/>
      <c r="Q3134" s="187"/>
      <c r="R3134" s="187"/>
      <c r="S3134" s="165"/>
    </row>
    <row r="3135" s="164" customFormat="true" ht="14.25" hidden="false" customHeight="false" outlineLevel="0" collapsed="false">
      <c r="B3135" s="184"/>
      <c r="C3135" s="184"/>
      <c r="D3135" s="184"/>
      <c r="E3135" s="184"/>
      <c r="F3135" s="185"/>
      <c r="G3135" s="186"/>
      <c r="H3135" s="186"/>
      <c r="I3135" s="186"/>
      <c r="J3135" s="186"/>
      <c r="K3135" s="19"/>
      <c r="L3135" s="19"/>
      <c r="M3135" s="19"/>
      <c r="N3135" s="19"/>
      <c r="O3135" s="19"/>
      <c r="P3135" s="19"/>
      <c r="Q3135" s="187"/>
      <c r="R3135" s="187"/>
      <c r="S3135" s="165"/>
    </row>
    <row r="3136" s="164" customFormat="true" ht="14.25" hidden="false" customHeight="false" outlineLevel="0" collapsed="false">
      <c r="B3136" s="184"/>
      <c r="C3136" s="184"/>
      <c r="D3136" s="184"/>
      <c r="E3136" s="184"/>
      <c r="F3136" s="185"/>
      <c r="G3136" s="186"/>
      <c r="H3136" s="186"/>
      <c r="I3136" s="186"/>
      <c r="J3136" s="186"/>
      <c r="K3136" s="19"/>
      <c r="L3136" s="19"/>
      <c r="M3136" s="19"/>
      <c r="N3136" s="19"/>
      <c r="O3136" s="19"/>
      <c r="P3136" s="19"/>
      <c r="Q3136" s="187"/>
      <c r="R3136" s="187"/>
      <c r="S3136" s="165"/>
    </row>
    <row r="3137" s="164" customFormat="true" ht="14.25" hidden="false" customHeight="false" outlineLevel="0" collapsed="false">
      <c r="B3137" s="184"/>
      <c r="C3137" s="184"/>
      <c r="D3137" s="184"/>
      <c r="E3137" s="184"/>
      <c r="F3137" s="185"/>
      <c r="G3137" s="186"/>
      <c r="H3137" s="186"/>
      <c r="I3137" s="186"/>
      <c r="J3137" s="186"/>
      <c r="K3137" s="19"/>
      <c r="L3137" s="19"/>
      <c r="M3137" s="19"/>
      <c r="N3137" s="19"/>
      <c r="O3137" s="19"/>
      <c r="P3137" s="19"/>
      <c r="Q3137" s="187"/>
      <c r="R3137" s="187"/>
      <c r="S3137" s="165"/>
    </row>
    <row r="3138" s="164" customFormat="true" ht="14.25" hidden="false" customHeight="false" outlineLevel="0" collapsed="false">
      <c r="B3138" s="184"/>
      <c r="C3138" s="184"/>
      <c r="D3138" s="184"/>
      <c r="E3138" s="184"/>
      <c r="F3138" s="185"/>
      <c r="G3138" s="186"/>
      <c r="H3138" s="186"/>
      <c r="I3138" s="186"/>
      <c r="J3138" s="186"/>
      <c r="K3138" s="19"/>
      <c r="L3138" s="19"/>
      <c r="M3138" s="19"/>
      <c r="N3138" s="19"/>
      <c r="O3138" s="19"/>
      <c r="P3138" s="19"/>
      <c r="Q3138" s="187"/>
      <c r="R3138" s="187"/>
      <c r="S3138" s="165"/>
    </row>
    <row r="3139" s="164" customFormat="true" ht="14.25" hidden="false" customHeight="false" outlineLevel="0" collapsed="false">
      <c r="B3139" s="184"/>
      <c r="C3139" s="184"/>
      <c r="D3139" s="184"/>
      <c r="E3139" s="184"/>
      <c r="F3139" s="185"/>
      <c r="G3139" s="186"/>
      <c r="H3139" s="186"/>
      <c r="I3139" s="186"/>
      <c r="J3139" s="186"/>
      <c r="K3139" s="19"/>
      <c r="L3139" s="19"/>
      <c r="M3139" s="19"/>
      <c r="N3139" s="19"/>
      <c r="O3139" s="19"/>
      <c r="P3139" s="19"/>
      <c r="Q3139" s="187"/>
      <c r="R3139" s="187"/>
      <c r="S3139" s="165"/>
    </row>
    <row r="3140" s="164" customFormat="true" ht="14.25" hidden="false" customHeight="false" outlineLevel="0" collapsed="false">
      <c r="B3140" s="184"/>
      <c r="C3140" s="184"/>
      <c r="D3140" s="184"/>
      <c r="E3140" s="184"/>
      <c r="F3140" s="185"/>
      <c r="G3140" s="186"/>
      <c r="H3140" s="186"/>
      <c r="I3140" s="186"/>
      <c r="J3140" s="186"/>
      <c r="K3140" s="19"/>
      <c r="L3140" s="19"/>
      <c r="M3140" s="19"/>
      <c r="N3140" s="19"/>
      <c r="O3140" s="19"/>
      <c r="P3140" s="19"/>
      <c r="Q3140" s="187"/>
      <c r="R3140" s="187"/>
      <c r="S3140" s="165"/>
    </row>
    <row r="3141" s="164" customFormat="true" ht="14.25" hidden="false" customHeight="false" outlineLevel="0" collapsed="false">
      <c r="B3141" s="184"/>
      <c r="C3141" s="184"/>
      <c r="D3141" s="184"/>
      <c r="E3141" s="184"/>
      <c r="F3141" s="185"/>
      <c r="G3141" s="186"/>
      <c r="H3141" s="186"/>
      <c r="I3141" s="186"/>
      <c r="J3141" s="186"/>
      <c r="K3141" s="19"/>
      <c r="L3141" s="19"/>
      <c r="M3141" s="19"/>
      <c r="N3141" s="19"/>
      <c r="O3141" s="19"/>
      <c r="P3141" s="19"/>
      <c r="Q3141" s="187"/>
      <c r="R3141" s="187"/>
      <c r="S3141" s="165"/>
    </row>
    <row r="3142" s="164" customFormat="true" ht="14.25" hidden="false" customHeight="false" outlineLevel="0" collapsed="false">
      <c r="B3142" s="184"/>
      <c r="C3142" s="184"/>
      <c r="D3142" s="184"/>
      <c r="E3142" s="184"/>
      <c r="F3142" s="185"/>
      <c r="G3142" s="186"/>
      <c r="H3142" s="186"/>
      <c r="I3142" s="186"/>
      <c r="J3142" s="186"/>
      <c r="K3142" s="19"/>
      <c r="L3142" s="19"/>
      <c r="M3142" s="19"/>
      <c r="N3142" s="19"/>
      <c r="O3142" s="19"/>
      <c r="P3142" s="19"/>
      <c r="Q3142" s="187"/>
      <c r="R3142" s="187"/>
      <c r="S3142" s="165"/>
    </row>
    <row r="3143" s="164" customFormat="true" ht="14.25" hidden="false" customHeight="false" outlineLevel="0" collapsed="false">
      <c r="B3143" s="184"/>
      <c r="C3143" s="184"/>
      <c r="D3143" s="184"/>
      <c r="E3143" s="184"/>
      <c r="F3143" s="185"/>
      <c r="G3143" s="186"/>
      <c r="H3143" s="186"/>
      <c r="I3143" s="186"/>
      <c r="J3143" s="186"/>
      <c r="K3143" s="19"/>
      <c r="L3143" s="19"/>
      <c r="M3143" s="19"/>
      <c r="N3143" s="19"/>
      <c r="O3143" s="19"/>
      <c r="P3143" s="19"/>
      <c r="Q3143" s="187"/>
      <c r="R3143" s="187"/>
      <c r="S3143" s="165"/>
    </row>
    <row r="3144" s="164" customFormat="true" ht="14.25" hidden="false" customHeight="false" outlineLevel="0" collapsed="false">
      <c r="B3144" s="184"/>
      <c r="C3144" s="184"/>
      <c r="D3144" s="184"/>
      <c r="E3144" s="184"/>
      <c r="F3144" s="185"/>
      <c r="G3144" s="186"/>
      <c r="H3144" s="186"/>
      <c r="I3144" s="186"/>
      <c r="J3144" s="186"/>
      <c r="K3144" s="19"/>
      <c r="L3144" s="19"/>
      <c r="M3144" s="19"/>
      <c r="N3144" s="19"/>
      <c r="O3144" s="19"/>
      <c r="P3144" s="19"/>
      <c r="Q3144" s="187"/>
      <c r="R3144" s="187"/>
      <c r="S3144" s="165"/>
    </row>
    <row r="3145" s="164" customFormat="true" ht="14.25" hidden="false" customHeight="false" outlineLevel="0" collapsed="false">
      <c r="B3145" s="184"/>
      <c r="C3145" s="184"/>
      <c r="D3145" s="184"/>
      <c r="E3145" s="184"/>
      <c r="F3145" s="185"/>
      <c r="G3145" s="186"/>
      <c r="H3145" s="186"/>
      <c r="I3145" s="186"/>
      <c r="J3145" s="186"/>
      <c r="K3145" s="19"/>
      <c r="L3145" s="19"/>
      <c r="M3145" s="19"/>
      <c r="N3145" s="19"/>
      <c r="O3145" s="19"/>
      <c r="P3145" s="19"/>
      <c r="Q3145" s="187"/>
      <c r="R3145" s="187"/>
      <c r="S3145" s="165"/>
    </row>
    <row r="3146" s="164" customFormat="true" ht="14.25" hidden="false" customHeight="false" outlineLevel="0" collapsed="false">
      <c r="B3146" s="184"/>
      <c r="C3146" s="184"/>
      <c r="D3146" s="184"/>
      <c r="E3146" s="184"/>
      <c r="F3146" s="185"/>
      <c r="G3146" s="186"/>
      <c r="H3146" s="186"/>
      <c r="I3146" s="186"/>
      <c r="J3146" s="186"/>
      <c r="K3146" s="19"/>
      <c r="L3146" s="19"/>
      <c r="M3146" s="19"/>
      <c r="N3146" s="19"/>
      <c r="O3146" s="19"/>
      <c r="P3146" s="19"/>
      <c r="Q3146" s="187"/>
      <c r="R3146" s="187"/>
      <c r="S3146" s="165"/>
    </row>
    <row r="3147" s="164" customFormat="true" ht="14.25" hidden="false" customHeight="false" outlineLevel="0" collapsed="false">
      <c r="B3147" s="184"/>
      <c r="C3147" s="184"/>
      <c r="D3147" s="184"/>
      <c r="E3147" s="184"/>
      <c r="F3147" s="185"/>
      <c r="G3147" s="186"/>
      <c r="H3147" s="186"/>
      <c r="I3147" s="186"/>
      <c r="J3147" s="186"/>
      <c r="K3147" s="19"/>
      <c r="L3147" s="19"/>
      <c r="M3147" s="19"/>
      <c r="N3147" s="19"/>
      <c r="O3147" s="19"/>
      <c r="P3147" s="19"/>
      <c r="Q3147" s="187"/>
      <c r="R3147" s="187"/>
      <c r="S3147" s="165"/>
    </row>
    <row r="3148" s="164" customFormat="true" ht="14.25" hidden="false" customHeight="false" outlineLevel="0" collapsed="false">
      <c r="B3148" s="184"/>
      <c r="C3148" s="184"/>
      <c r="D3148" s="184"/>
      <c r="E3148" s="184"/>
      <c r="F3148" s="185"/>
      <c r="G3148" s="186"/>
      <c r="H3148" s="186"/>
      <c r="I3148" s="186"/>
      <c r="J3148" s="186"/>
      <c r="K3148" s="19"/>
      <c r="L3148" s="19"/>
      <c r="M3148" s="19"/>
      <c r="N3148" s="19"/>
      <c r="O3148" s="19"/>
      <c r="P3148" s="19"/>
      <c r="Q3148" s="187"/>
      <c r="R3148" s="187"/>
      <c r="S3148" s="165"/>
    </row>
    <row r="3149" s="164" customFormat="true" ht="14.25" hidden="false" customHeight="false" outlineLevel="0" collapsed="false">
      <c r="B3149" s="184"/>
      <c r="C3149" s="184"/>
      <c r="D3149" s="184"/>
      <c r="E3149" s="184"/>
      <c r="F3149" s="185"/>
      <c r="G3149" s="186"/>
      <c r="H3149" s="186"/>
      <c r="I3149" s="186"/>
      <c r="J3149" s="186"/>
      <c r="K3149" s="19"/>
      <c r="L3149" s="19"/>
      <c r="M3149" s="19"/>
      <c r="N3149" s="19"/>
      <c r="O3149" s="19"/>
      <c r="P3149" s="19"/>
      <c r="Q3149" s="187"/>
      <c r="R3149" s="187"/>
      <c r="S3149" s="165"/>
    </row>
    <row r="3150" s="164" customFormat="true" ht="14.25" hidden="false" customHeight="false" outlineLevel="0" collapsed="false">
      <c r="B3150" s="184"/>
      <c r="C3150" s="184"/>
      <c r="D3150" s="184"/>
      <c r="E3150" s="184"/>
      <c r="F3150" s="185"/>
      <c r="G3150" s="186"/>
      <c r="H3150" s="186"/>
      <c r="I3150" s="186"/>
      <c r="J3150" s="186"/>
      <c r="K3150" s="19"/>
      <c r="L3150" s="19"/>
      <c r="M3150" s="19"/>
      <c r="N3150" s="19"/>
      <c r="O3150" s="19"/>
      <c r="P3150" s="19"/>
      <c r="Q3150" s="187"/>
      <c r="R3150" s="187"/>
      <c r="S3150" s="165"/>
    </row>
    <row r="3151" s="164" customFormat="true" ht="14.25" hidden="false" customHeight="false" outlineLevel="0" collapsed="false">
      <c r="B3151" s="184"/>
      <c r="C3151" s="184"/>
      <c r="D3151" s="184"/>
      <c r="E3151" s="184"/>
      <c r="F3151" s="185"/>
      <c r="G3151" s="186"/>
      <c r="H3151" s="186"/>
      <c r="I3151" s="186"/>
      <c r="J3151" s="186"/>
      <c r="K3151" s="19"/>
      <c r="L3151" s="19"/>
      <c r="M3151" s="19"/>
      <c r="N3151" s="19"/>
      <c r="O3151" s="19"/>
      <c r="P3151" s="19"/>
      <c r="Q3151" s="187"/>
      <c r="R3151" s="187"/>
      <c r="S3151" s="165"/>
    </row>
    <row r="3152" s="164" customFormat="true" ht="14.25" hidden="false" customHeight="false" outlineLevel="0" collapsed="false">
      <c r="B3152" s="184"/>
      <c r="C3152" s="184"/>
      <c r="D3152" s="184"/>
      <c r="E3152" s="184"/>
      <c r="F3152" s="185"/>
      <c r="G3152" s="186"/>
      <c r="H3152" s="186"/>
      <c r="I3152" s="186"/>
      <c r="J3152" s="186"/>
      <c r="K3152" s="19"/>
      <c r="L3152" s="19"/>
      <c r="M3152" s="19"/>
      <c r="N3152" s="19"/>
      <c r="O3152" s="19"/>
      <c r="P3152" s="19"/>
      <c r="Q3152" s="187"/>
      <c r="R3152" s="187"/>
      <c r="S3152" s="165"/>
    </row>
    <row r="3153" s="164" customFormat="true" ht="14.25" hidden="false" customHeight="false" outlineLevel="0" collapsed="false">
      <c r="B3153" s="184"/>
      <c r="C3153" s="184"/>
      <c r="D3153" s="184"/>
      <c r="E3153" s="184"/>
      <c r="F3153" s="185"/>
      <c r="G3153" s="186"/>
      <c r="H3153" s="186"/>
      <c r="I3153" s="186"/>
      <c r="J3153" s="186"/>
      <c r="K3153" s="19"/>
      <c r="L3153" s="19"/>
      <c r="M3153" s="19"/>
      <c r="N3153" s="19"/>
      <c r="O3153" s="19"/>
      <c r="P3153" s="19"/>
      <c r="Q3153" s="187"/>
      <c r="R3153" s="187"/>
      <c r="S3153" s="165"/>
    </row>
    <row r="3154" s="164" customFormat="true" ht="14.25" hidden="false" customHeight="false" outlineLevel="0" collapsed="false">
      <c r="B3154" s="184"/>
      <c r="C3154" s="184"/>
      <c r="D3154" s="184"/>
      <c r="E3154" s="184"/>
      <c r="F3154" s="185"/>
      <c r="G3154" s="186"/>
      <c r="H3154" s="186"/>
      <c r="I3154" s="186"/>
      <c r="J3154" s="186"/>
      <c r="K3154" s="19"/>
      <c r="L3154" s="19"/>
      <c r="M3154" s="19"/>
      <c r="N3154" s="19"/>
      <c r="O3154" s="19"/>
      <c r="P3154" s="19"/>
      <c r="Q3154" s="187"/>
      <c r="R3154" s="187"/>
      <c r="S3154" s="165"/>
    </row>
    <row r="3155" s="164" customFormat="true" ht="14.25" hidden="false" customHeight="false" outlineLevel="0" collapsed="false">
      <c r="B3155" s="184"/>
      <c r="C3155" s="184"/>
      <c r="D3155" s="184"/>
      <c r="E3155" s="184"/>
      <c r="F3155" s="185"/>
      <c r="G3155" s="186"/>
      <c r="H3155" s="186"/>
      <c r="I3155" s="186"/>
      <c r="J3155" s="186"/>
      <c r="K3155" s="19"/>
      <c r="L3155" s="19"/>
      <c r="M3155" s="19"/>
      <c r="N3155" s="19"/>
      <c r="O3155" s="19"/>
      <c r="P3155" s="19"/>
      <c r="Q3155" s="187"/>
      <c r="R3155" s="187"/>
      <c r="S3155" s="165"/>
    </row>
    <row r="3156" s="164" customFormat="true" ht="14.25" hidden="false" customHeight="false" outlineLevel="0" collapsed="false">
      <c r="B3156" s="184"/>
      <c r="C3156" s="184"/>
      <c r="D3156" s="184"/>
      <c r="E3156" s="184"/>
      <c r="F3156" s="185"/>
      <c r="G3156" s="186"/>
      <c r="H3156" s="186"/>
      <c r="I3156" s="186"/>
      <c r="J3156" s="186"/>
      <c r="K3156" s="19"/>
      <c r="L3156" s="19"/>
      <c r="M3156" s="19"/>
      <c r="N3156" s="19"/>
      <c r="O3156" s="19"/>
      <c r="P3156" s="19"/>
      <c r="Q3156" s="187"/>
      <c r="R3156" s="187"/>
      <c r="S3156" s="165"/>
    </row>
    <row r="3157" s="164" customFormat="true" ht="14.25" hidden="false" customHeight="false" outlineLevel="0" collapsed="false">
      <c r="B3157" s="184"/>
      <c r="C3157" s="184"/>
      <c r="D3157" s="184"/>
      <c r="E3157" s="184"/>
      <c r="F3157" s="185"/>
      <c r="G3157" s="186"/>
      <c r="H3157" s="186"/>
      <c r="I3157" s="186"/>
      <c r="J3157" s="186"/>
      <c r="K3157" s="19"/>
      <c r="L3157" s="19"/>
      <c r="M3157" s="19"/>
      <c r="N3157" s="19"/>
      <c r="O3157" s="19"/>
      <c r="P3157" s="19"/>
      <c r="Q3157" s="187"/>
      <c r="R3157" s="187"/>
      <c r="S3157" s="165"/>
    </row>
    <row r="3158" s="164" customFormat="true" ht="14.25" hidden="false" customHeight="false" outlineLevel="0" collapsed="false">
      <c r="B3158" s="184"/>
      <c r="C3158" s="184"/>
      <c r="D3158" s="184"/>
      <c r="E3158" s="184"/>
      <c r="F3158" s="185"/>
      <c r="G3158" s="186"/>
      <c r="H3158" s="186"/>
      <c r="I3158" s="186"/>
      <c r="J3158" s="186"/>
      <c r="K3158" s="19"/>
      <c r="L3158" s="19"/>
      <c r="M3158" s="19"/>
      <c r="N3158" s="19"/>
      <c r="O3158" s="19"/>
      <c r="P3158" s="19"/>
      <c r="Q3158" s="187"/>
      <c r="R3158" s="187"/>
      <c r="S3158" s="165"/>
    </row>
    <row r="3159" s="164" customFormat="true" ht="14.25" hidden="false" customHeight="false" outlineLevel="0" collapsed="false">
      <c r="B3159" s="184"/>
      <c r="C3159" s="184"/>
      <c r="D3159" s="184"/>
      <c r="E3159" s="184"/>
      <c r="F3159" s="185"/>
      <c r="G3159" s="186"/>
      <c r="H3159" s="186"/>
      <c r="I3159" s="186"/>
      <c r="J3159" s="186"/>
      <c r="K3159" s="19"/>
      <c r="L3159" s="19"/>
      <c r="M3159" s="19"/>
      <c r="N3159" s="19"/>
      <c r="O3159" s="19"/>
      <c r="P3159" s="19"/>
      <c r="Q3159" s="187"/>
      <c r="R3159" s="187"/>
      <c r="S3159" s="165"/>
    </row>
    <row r="3160" s="164" customFormat="true" ht="14.25" hidden="false" customHeight="false" outlineLevel="0" collapsed="false">
      <c r="B3160" s="184"/>
      <c r="C3160" s="184"/>
      <c r="D3160" s="184"/>
      <c r="E3160" s="184"/>
      <c r="F3160" s="185"/>
      <c r="G3160" s="186"/>
      <c r="H3160" s="186"/>
      <c r="I3160" s="186"/>
      <c r="J3160" s="186"/>
      <c r="K3160" s="19"/>
      <c r="L3160" s="19"/>
      <c r="M3160" s="19"/>
      <c r="N3160" s="19"/>
      <c r="O3160" s="19"/>
      <c r="P3160" s="19"/>
      <c r="Q3160" s="187"/>
      <c r="R3160" s="187"/>
      <c r="S3160" s="165"/>
    </row>
    <row r="3161" s="164" customFormat="true" ht="14.25" hidden="false" customHeight="false" outlineLevel="0" collapsed="false">
      <c r="B3161" s="184"/>
      <c r="C3161" s="184"/>
      <c r="D3161" s="184"/>
      <c r="E3161" s="184"/>
      <c r="F3161" s="185"/>
      <c r="G3161" s="186"/>
      <c r="H3161" s="186"/>
      <c r="I3161" s="186"/>
      <c r="J3161" s="186"/>
      <c r="K3161" s="19"/>
      <c r="L3161" s="19"/>
      <c r="M3161" s="19"/>
      <c r="N3161" s="19"/>
      <c r="O3161" s="19"/>
      <c r="P3161" s="19"/>
      <c r="Q3161" s="187"/>
      <c r="R3161" s="187"/>
      <c r="S3161" s="165"/>
    </row>
    <row r="3162" s="164" customFormat="true" ht="14.25" hidden="false" customHeight="false" outlineLevel="0" collapsed="false">
      <c r="B3162" s="184"/>
      <c r="C3162" s="184"/>
      <c r="D3162" s="184"/>
      <c r="E3162" s="184"/>
      <c r="F3162" s="185"/>
      <c r="G3162" s="186"/>
      <c r="H3162" s="186"/>
      <c r="I3162" s="186"/>
      <c r="J3162" s="186"/>
      <c r="K3162" s="19"/>
      <c r="L3162" s="19"/>
      <c r="M3162" s="19"/>
      <c r="N3162" s="19"/>
      <c r="O3162" s="19"/>
      <c r="P3162" s="19"/>
      <c r="Q3162" s="187"/>
      <c r="R3162" s="187"/>
      <c r="S3162" s="165"/>
    </row>
    <row r="3163" s="164" customFormat="true" ht="14.25" hidden="false" customHeight="false" outlineLevel="0" collapsed="false">
      <c r="B3163" s="184"/>
      <c r="C3163" s="184"/>
      <c r="D3163" s="184"/>
      <c r="E3163" s="184"/>
      <c r="F3163" s="185"/>
      <c r="G3163" s="186"/>
      <c r="H3163" s="186"/>
      <c r="I3163" s="186"/>
      <c r="J3163" s="186"/>
      <c r="K3163" s="19"/>
      <c r="L3163" s="19"/>
      <c r="M3163" s="19"/>
      <c r="N3163" s="19"/>
      <c r="O3163" s="19"/>
      <c r="P3163" s="19"/>
      <c r="Q3163" s="187"/>
      <c r="R3163" s="187"/>
      <c r="S3163" s="165"/>
    </row>
    <row r="3164" s="164" customFormat="true" ht="14.25" hidden="false" customHeight="false" outlineLevel="0" collapsed="false">
      <c r="B3164" s="184"/>
      <c r="C3164" s="184"/>
      <c r="D3164" s="184"/>
      <c r="E3164" s="184"/>
      <c r="F3164" s="185"/>
      <c r="G3164" s="186"/>
      <c r="H3164" s="186"/>
      <c r="I3164" s="186"/>
      <c r="J3164" s="186"/>
      <c r="K3164" s="19"/>
      <c r="L3164" s="19"/>
      <c r="M3164" s="19"/>
      <c r="N3164" s="19"/>
      <c r="O3164" s="19"/>
      <c r="P3164" s="19"/>
      <c r="Q3164" s="187"/>
      <c r="R3164" s="187"/>
      <c r="S3164" s="165"/>
    </row>
    <row r="3165" s="164" customFormat="true" ht="14.25" hidden="false" customHeight="false" outlineLevel="0" collapsed="false">
      <c r="B3165" s="184"/>
      <c r="C3165" s="184"/>
      <c r="D3165" s="184"/>
      <c r="E3165" s="184"/>
      <c r="F3165" s="185"/>
      <c r="G3165" s="186"/>
      <c r="H3165" s="186"/>
      <c r="I3165" s="186"/>
      <c r="J3165" s="186"/>
      <c r="K3165" s="19"/>
      <c r="L3165" s="19"/>
      <c r="M3165" s="19"/>
      <c r="N3165" s="19"/>
      <c r="O3165" s="19"/>
      <c r="P3165" s="19"/>
      <c r="Q3165" s="187"/>
      <c r="R3165" s="187"/>
      <c r="S3165" s="165"/>
    </row>
    <row r="3166" s="164" customFormat="true" ht="14.25" hidden="false" customHeight="false" outlineLevel="0" collapsed="false">
      <c r="B3166" s="184"/>
      <c r="C3166" s="184"/>
      <c r="D3166" s="184"/>
      <c r="E3166" s="184"/>
      <c r="F3166" s="185"/>
      <c r="G3166" s="186"/>
      <c r="H3166" s="186"/>
      <c r="I3166" s="186"/>
      <c r="J3166" s="186"/>
      <c r="K3166" s="19"/>
      <c r="L3166" s="19"/>
      <c r="M3166" s="19"/>
      <c r="N3166" s="19"/>
      <c r="O3166" s="19"/>
      <c r="P3166" s="19"/>
      <c r="Q3166" s="187"/>
      <c r="R3166" s="187"/>
      <c r="S3166" s="165"/>
    </row>
    <row r="3167" s="164" customFormat="true" ht="14.25" hidden="false" customHeight="false" outlineLevel="0" collapsed="false">
      <c r="B3167" s="184"/>
      <c r="C3167" s="184"/>
      <c r="D3167" s="184"/>
      <c r="E3167" s="184"/>
      <c r="F3167" s="185"/>
      <c r="G3167" s="186"/>
      <c r="H3167" s="186"/>
      <c r="I3167" s="186"/>
      <c r="J3167" s="186"/>
      <c r="K3167" s="19"/>
      <c r="L3167" s="19"/>
      <c r="M3167" s="19"/>
      <c r="N3167" s="19"/>
      <c r="O3167" s="19"/>
      <c r="P3167" s="19"/>
      <c r="Q3167" s="187"/>
      <c r="R3167" s="187"/>
      <c r="S3167" s="165"/>
    </row>
    <row r="3168" s="164" customFormat="true" ht="14.25" hidden="false" customHeight="false" outlineLevel="0" collapsed="false">
      <c r="B3168" s="184"/>
      <c r="C3168" s="184"/>
      <c r="D3168" s="184"/>
      <c r="E3168" s="184"/>
      <c r="F3168" s="185"/>
      <c r="G3168" s="186"/>
      <c r="H3168" s="186"/>
      <c r="I3168" s="186"/>
      <c r="J3168" s="186"/>
      <c r="K3168" s="19"/>
      <c r="L3168" s="19"/>
      <c r="M3168" s="19"/>
      <c r="N3168" s="19"/>
      <c r="O3168" s="19"/>
      <c r="P3168" s="19"/>
      <c r="Q3168" s="187"/>
      <c r="R3168" s="187"/>
      <c r="S3168" s="165"/>
    </row>
    <row r="3169" s="164" customFormat="true" ht="14.25" hidden="false" customHeight="false" outlineLevel="0" collapsed="false">
      <c r="B3169" s="184"/>
      <c r="C3169" s="184"/>
      <c r="D3169" s="184"/>
      <c r="E3169" s="184"/>
      <c r="F3169" s="185"/>
      <c r="G3169" s="186"/>
      <c r="H3169" s="186"/>
      <c r="I3169" s="186"/>
      <c r="J3169" s="186"/>
      <c r="K3169" s="19"/>
      <c r="L3169" s="19"/>
      <c r="M3169" s="19"/>
      <c r="N3169" s="19"/>
      <c r="O3169" s="19"/>
      <c r="P3169" s="19"/>
      <c r="Q3169" s="187"/>
      <c r="R3169" s="187"/>
      <c r="S3169" s="165"/>
    </row>
    <row r="3170" s="164" customFormat="true" ht="14.25" hidden="false" customHeight="false" outlineLevel="0" collapsed="false">
      <c r="B3170" s="184"/>
      <c r="C3170" s="184"/>
      <c r="D3170" s="184"/>
      <c r="E3170" s="184"/>
      <c r="F3170" s="185"/>
      <c r="G3170" s="186"/>
      <c r="H3170" s="186"/>
      <c r="I3170" s="186"/>
      <c r="J3170" s="186"/>
      <c r="K3170" s="19"/>
      <c r="L3170" s="19"/>
      <c r="M3170" s="19"/>
      <c r="N3170" s="19"/>
      <c r="O3170" s="19"/>
      <c r="P3170" s="19"/>
      <c r="Q3170" s="187"/>
      <c r="R3170" s="187"/>
      <c r="S3170" s="165"/>
    </row>
    <row r="3171" s="164" customFormat="true" ht="14.25" hidden="false" customHeight="false" outlineLevel="0" collapsed="false">
      <c r="B3171" s="184"/>
      <c r="C3171" s="184"/>
      <c r="D3171" s="184"/>
      <c r="E3171" s="184"/>
      <c r="F3171" s="185"/>
      <c r="G3171" s="186"/>
      <c r="H3171" s="186"/>
      <c r="I3171" s="186"/>
      <c r="J3171" s="186"/>
      <c r="K3171" s="19"/>
      <c r="L3171" s="19"/>
      <c r="M3171" s="19"/>
      <c r="N3171" s="19"/>
      <c r="O3171" s="19"/>
      <c r="P3171" s="19"/>
      <c r="Q3171" s="187"/>
      <c r="R3171" s="187"/>
      <c r="S3171" s="165"/>
    </row>
    <row r="3172" s="164" customFormat="true" ht="14.25" hidden="false" customHeight="false" outlineLevel="0" collapsed="false">
      <c r="B3172" s="184"/>
      <c r="C3172" s="184"/>
      <c r="D3172" s="184"/>
      <c r="E3172" s="184"/>
      <c r="F3172" s="185"/>
      <c r="G3172" s="186"/>
      <c r="H3172" s="186"/>
      <c r="I3172" s="186"/>
      <c r="J3172" s="186"/>
      <c r="K3172" s="19"/>
      <c r="L3172" s="19"/>
      <c r="M3172" s="19"/>
      <c r="N3172" s="19"/>
      <c r="O3172" s="19"/>
      <c r="P3172" s="19"/>
      <c r="Q3172" s="187"/>
      <c r="R3172" s="187"/>
      <c r="S3172" s="165"/>
    </row>
    <row r="3173" s="164" customFormat="true" ht="14.25" hidden="false" customHeight="false" outlineLevel="0" collapsed="false">
      <c r="B3173" s="184"/>
      <c r="C3173" s="184"/>
      <c r="D3173" s="184"/>
      <c r="E3173" s="184"/>
      <c r="F3173" s="185"/>
      <c r="G3173" s="186"/>
      <c r="H3173" s="186"/>
      <c r="I3173" s="186"/>
      <c r="J3173" s="186"/>
      <c r="K3173" s="19"/>
      <c r="L3173" s="19"/>
      <c r="M3173" s="19"/>
      <c r="N3173" s="19"/>
      <c r="O3173" s="19"/>
      <c r="P3173" s="19"/>
      <c r="Q3173" s="187"/>
      <c r="R3173" s="187"/>
      <c r="S3173" s="165"/>
    </row>
    <row r="3174" s="164" customFormat="true" ht="14.25" hidden="false" customHeight="false" outlineLevel="0" collapsed="false">
      <c r="B3174" s="184"/>
      <c r="C3174" s="184"/>
      <c r="D3174" s="184"/>
      <c r="E3174" s="184"/>
      <c r="F3174" s="185"/>
      <c r="G3174" s="186"/>
      <c r="H3174" s="186"/>
      <c r="I3174" s="186"/>
      <c r="J3174" s="186"/>
      <c r="K3174" s="19"/>
      <c r="L3174" s="19"/>
      <c r="M3174" s="19"/>
      <c r="N3174" s="19"/>
      <c r="O3174" s="19"/>
      <c r="P3174" s="19"/>
      <c r="Q3174" s="187"/>
      <c r="R3174" s="187"/>
      <c r="S3174" s="165"/>
    </row>
    <row r="3175" s="164" customFormat="true" ht="14.25" hidden="false" customHeight="false" outlineLevel="0" collapsed="false">
      <c r="B3175" s="184"/>
      <c r="C3175" s="184"/>
      <c r="D3175" s="184"/>
      <c r="E3175" s="184"/>
      <c r="F3175" s="185"/>
      <c r="G3175" s="186"/>
      <c r="H3175" s="186"/>
      <c r="I3175" s="186"/>
      <c r="J3175" s="186"/>
      <c r="K3175" s="19"/>
      <c r="L3175" s="19"/>
      <c r="M3175" s="19"/>
      <c r="N3175" s="19"/>
      <c r="O3175" s="19"/>
      <c r="P3175" s="19"/>
      <c r="Q3175" s="187"/>
      <c r="R3175" s="187"/>
      <c r="S3175" s="165"/>
    </row>
    <row r="3176" s="164" customFormat="true" ht="14.25" hidden="false" customHeight="false" outlineLevel="0" collapsed="false">
      <c r="B3176" s="184"/>
      <c r="C3176" s="184"/>
      <c r="D3176" s="184"/>
      <c r="E3176" s="184"/>
      <c r="F3176" s="185"/>
      <c r="G3176" s="186"/>
      <c r="H3176" s="186"/>
      <c r="I3176" s="186"/>
      <c r="J3176" s="186"/>
      <c r="K3176" s="19"/>
      <c r="L3176" s="19"/>
      <c r="M3176" s="19"/>
      <c r="N3176" s="19"/>
      <c r="O3176" s="19"/>
      <c r="P3176" s="19"/>
      <c r="Q3176" s="187"/>
      <c r="R3176" s="187"/>
      <c r="S3176" s="165"/>
    </row>
    <row r="3177" s="164" customFormat="true" ht="14.25" hidden="false" customHeight="false" outlineLevel="0" collapsed="false">
      <c r="B3177" s="184"/>
      <c r="C3177" s="184"/>
      <c r="D3177" s="184"/>
      <c r="E3177" s="184"/>
      <c r="F3177" s="185"/>
      <c r="G3177" s="186"/>
      <c r="H3177" s="186"/>
      <c r="I3177" s="186"/>
      <c r="J3177" s="186"/>
      <c r="K3177" s="19"/>
      <c r="L3177" s="19"/>
      <c r="M3177" s="19"/>
      <c r="N3177" s="19"/>
      <c r="O3177" s="19"/>
      <c r="P3177" s="19"/>
      <c r="Q3177" s="187"/>
      <c r="R3177" s="187"/>
      <c r="S3177" s="165"/>
    </row>
    <row r="3178" s="164" customFormat="true" ht="14.25" hidden="false" customHeight="false" outlineLevel="0" collapsed="false">
      <c r="B3178" s="184"/>
      <c r="C3178" s="184"/>
      <c r="D3178" s="184"/>
      <c r="E3178" s="184"/>
      <c r="F3178" s="185"/>
      <c r="G3178" s="186"/>
      <c r="H3178" s="186"/>
      <c r="I3178" s="186"/>
      <c r="J3178" s="186"/>
      <c r="K3178" s="19"/>
      <c r="L3178" s="19"/>
      <c r="M3178" s="19"/>
      <c r="N3178" s="19"/>
      <c r="O3178" s="19"/>
      <c r="P3178" s="19"/>
      <c r="Q3178" s="187"/>
      <c r="R3178" s="187"/>
      <c r="S3178" s="165"/>
    </row>
    <row r="3179" s="164" customFormat="true" ht="14.25" hidden="false" customHeight="false" outlineLevel="0" collapsed="false">
      <c r="B3179" s="184"/>
      <c r="C3179" s="184"/>
      <c r="D3179" s="184"/>
      <c r="E3179" s="184"/>
      <c r="F3179" s="185"/>
      <c r="G3179" s="186"/>
      <c r="H3179" s="186"/>
      <c r="I3179" s="186"/>
      <c r="J3179" s="186"/>
      <c r="K3179" s="19"/>
      <c r="L3179" s="19"/>
      <c r="M3179" s="19"/>
      <c r="N3179" s="19"/>
      <c r="O3179" s="19"/>
      <c r="P3179" s="19"/>
      <c r="Q3179" s="187"/>
      <c r="R3179" s="187"/>
      <c r="S3179" s="165"/>
    </row>
    <row r="3180" s="164" customFormat="true" ht="14.25" hidden="false" customHeight="false" outlineLevel="0" collapsed="false">
      <c r="B3180" s="184"/>
      <c r="C3180" s="184"/>
      <c r="D3180" s="184"/>
      <c r="E3180" s="184"/>
      <c r="F3180" s="185"/>
      <c r="G3180" s="186"/>
      <c r="H3180" s="186"/>
      <c r="I3180" s="186"/>
      <c r="J3180" s="186"/>
      <c r="K3180" s="19"/>
      <c r="L3180" s="19"/>
      <c r="M3180" s="19"/>
      <c r="N3180" s="19"/>
      <c r="O3180" s="19"/>
      <c r="P3180" s="19"/>
      <c r="Q3180" s="187"/>
      <c r="R3180" s="187"/>
      <c r="S3180" s="165"/>
    </row>
    <row r="3181" s="164" customFormat="true" ht="14.25" hidden="false" customHeight="false" outlineLevel="0" collapsed="false">
      <c r="B3181" s="184"/>
      <c r="C3181" s="184"/>
      <c r="D3181" s="184"/>
      <c r="E3181" s="184"/>
      <c r="F3181" s="185"/>
      <c r="G3181" s="186"/>
      <c r="H3181" s="186"/>
      <c r="I3181" s="186"/>
      <c r="J3181" s="186"/>
      <c r="K3181" s="19"/>
      <c r="L3181" s="19"/>
      <c r="M3181" s="19"/>
      <c r="N3181" s="19"/>
      <c r="O3181" s="19"/>
      <c r="P3181" s="19"/>
      <c r="Q3181" s="187"/>
      <c r="R3181" s="187"/>
      <c r="S3181" s="165"/>
    </row>
    <row r="3182" s="164" customFormat="true" ht="14.25" hidden="false" customHeight="false" outlineLevel="0" collapsed="false">
      <c r="B3182" s="184"/>
      <c r="C3182" s="184"/>
      <c r="D3182" s="184"/>
      <c r="E3182" s="184"/>
      <c r="F3182" s="185"/>
      <c r="G3182" s="186"/>
      <c r="H3182" s="186"/>
      <c r="I3182" s="186"/>
      <c r="J3182" s="186"/>
      <c r="K3182" s="19"/>
      <c r="L3182" s="19"/>
      <c r="M3182" s="19"/>
      <c r="N3182" s="19"/>
      <c r="O3182" s="19"/>
      <c r="P3182" s="19"/>
      <c r="Q3182" s="187"/>
      <c r="R3182" s="187"/>
      <c r="S3182" s="165"/>
    </row>
    <row r="3183" s="164" customFormat="true" ht="14.25" hidden="false" customHeight="false" outlineLevel="0" collapsed="false">
      <c r="B3183" s="184"/>
      <c r="C3183" s="184"/>
      <c r="D3183" s="184"/>
      <c r="E3183" s="184"/>
      <c r="F3183" s="185"/>
      <c r="G3183" s="186"/>
      <c r="H3183" s="186"/>
      <c r="I3183" s="186"/>
      <c r="J3183" s="186"/>
      <c r="K3183" s="19"/>
      <c r="L3183" s="19"/>
      <c r="M3183" s="19"/>
      <c r="N3183" s="19"/>
      <c r="O3183" s="19"/>
      <c r="P3183" s="19"/>
      <c r="Q3183" s="187"/>
      <c r="R3183" s="187"/>
      <c r="S3183" s="165"/>
    </row>
    <row r="3184" s="164" customFormat="true" ht="14.25" hidden="false" customHeight="false" outlineLevel="0" collapsed="false">
      <c r="B3184" s="184"/>
      <c r="C3184" s="184"/>
      <c r="D3184" s="184"/>
      <c r="E3184" s="184"/>
      <c r="F3184" s="185"/>
      <c r="G3184" s="186"/>
      <c r="H3184" s="186"/>
      <c r="I3184" s="186"/>
      <c r="J3184" s="186"/>
      <c r="K3184" s="19"/>
      <c r="L3184" s="19"/>
      <c r="M3184" s="19"/>
      <c r="N3184" s="19"/>
      <c r="O3184" s="19"/>
      <c r="P3184" s="19"/>
      <c r="Q3184" s="187"/>
      <c r="R3184" s="187"/>
      <c r="S3184" s="165"/>
    </row>
    <row r="3185" s="164" customFormat="true" ht="14.25" hidden="false" customHeight="false" outlineLevel="0" collapsed="false">
      <c r="B3185" s="184"/>
      <c r="C3185" s="184"/>
      <c r="D3185" s="184"/>
      <c r="E3185" s="184"/>
      <c r="F3185" s="185"/>
      <c r="G3185" s="186"/>
      <c r="H3185" s="186"/>
      <c r="I3185" s="186"/>
      <c r="J3185" s="186"/>
      <c r="K3185" s="19"/>
      <c r="L3185" s="19"/>
      <c r="M3185" s="19"/>
      <c r="N3185" s="19"/>
      <c r="O3185" s="19"/>
      <c r="P3185" s="19"/>
      <c r="Q3185" s="187"/>
      <c r="R3185" s="187"/>
      <c r="S3185" s="165"/>
    </row>
    <row r="3186" s="164" customFormat="true" ht="14.25" hidden="false" customHeight="false" outlineLevel="0" collapsed="false">
      <c r="B3186" s="184"/>
      <c r="C3186" s="184"/>
      <c r="D3186" s="184"/>
      <c r="E3186" s="184"/>
      <c r="F3186" s="185"/>
      <c r="G3186" s="186"/>
      <c r="H3186" s="186"/>
      <c r="I3186" s="186"/>
      <c r="J3186" s="186"/>
      <c r="K3186" s="19"/>
      <c r="L3186" s="19"/>
      <c r="M3186" s="19"/>
      <c r="N3186" s="19"/>
      <c r="O3186" s="19"/>
      <c r="P3186" s="19"/>
      <c r="Q3186" s="187"/>
      <c r="R3186" s="187"/>
      <c r="S3186" s="165"/>
    </row>
    <row r="3187" s="164" customFormat="true" ht="14.25" hidden="false" customHeight="false" outlineLevel="0" collapsed="false">
      <c r="B3187" s="184"/>
      <c r="C3187" s="184"/>
      <c r="D3187" s="184"/>
      <c r="E3187" s="184"/>
      <c r="F3187" s="185"/>
      <c r="G3187" s="186"/>
      <c r="H3187" s="186"/>
      <c r="I3187" s="186"/>
      <c r="J3187" s="186"/>
      <c r="K3187" s="19"/>
      <c r="L3187" s="19"/>
      <c r="M3187" s="19"/>
      <c r="N3187" s="19"/>
      <c r="O3187" s="19"/>
      <c r="P3187" s="19"/>
      <c r="Q3187" s="187"/>
      <c r="R3187" s="187"/>
      <c r="S3187" s="165"/>
    </row>
    <row r="3188" s="164" customFormat="true" ht="14.25" hidden="false" customHeight="false" outlineLevel="0" collapsed="false">
      <c r="B3188" s="184"/>
      <c r="C3188" s="184"/>
      <c r="D3188" s="184"/>
      <c r="E3188" s="184"/>
      <c r="F3188" s="185"/>
      <c r="G3188" s="186"/>
      <c r="H3188" s="186"/>
      <c r="I3188" s="186"/>
      <c r="J3188" s="186"/>
      <c r="K3188" s="19"/>
      <c r="L3188" s="19"/>
      <c r="M3188" s="19"/>
      <c r="N3188" s="19"/>
      <c r="O3188" s="19"/>
      <c r="P3188" s="19"/>
      <c r="Q3188" s="187"/>
      <c r="R3188" s="187"/>
      <c r="S3188" s="165"/>
    </row>
    <row r="3189" s="164" customFormat="true" ht="14.25" hidden="false" customHeight="false" outlineLevel="0" collapsed="false">
      <c r="B3189" s="184"/>
      <c r="C3189" s="184"/>
      <c r="D3189" s="184"/>
      <c r="E3189" s="184"/>
      <c r="F3189" s="185"/>
      <c r="G3189" s="186"/>
      <c r="H3189" s="186"/>
      <c r="I3189" s="186"/>
      <c r="J3189" s="186"/>
      <c r="K3189" s="19"/>
      <c r="L3189" s="19"/>
      <c r="M3189" s="19"/>
      <c r="N3189" s="19"/>
      <c r="O3189" s="19"/>
      <c r="P3189" s="19"/>
      <c r="Q3189" s="187"/>
      <c r="R3189" s="187"/>
      <c r="S3189" s="165"/>
    </row>
    <row r="3190" s="164" customFormat="true" ht="14.25" hidden="false" customHeight="false" outlineLevel="0" collapsed="false">
      <c r="B3190" s="184"/>
      <c r="C3190" s="184"/>
      <c r="D3190" s="184"/>
      <c r="E3190" s="184"/>
      <c r="F3190" s="185"/>
      <c r="G3190" s="186"/>
      <c r="H3190" s="186"/>
      <c r="I3190" s="186"/>
      <c r="J3190" s="186"/>
      <c r="K3190" s="19"/>
      <c r="L3190" s="19"/>
      <c r="M3190" s="19"/>
      <c r="N3190" s="19"/>
      <c r="O3190" s="19"/>
      <c r="P3190" s="19"/>
      <c r="Q3190" s="187"/>
      <c r="R3190" s="187"/>
      <c r="S3190" s="165"/>
    </row>
    <row r="3191" s="164" customFormat="true" ht="14.25" hidden="false" customHeight="false" outlineLevel="0" collapsed="false">
      <c r="B3191" s="184"/>
      <c r="C3191" s="184"/>
      <c r="D3191" s="184"/>
      <c r="E3191" s="184"/>
      <c r="F3191" s="185"/>
      <c r="G3191" s="186"/>
      <c r="H3191" s="186"/>
      <c r="I3191" s="186"/>
      <c r="J3191" s="186"/>
      <c r="K3191" s="19"/>
      <c r="L3191" s="19"/>
      <c r="M3191" s="19"/>
      <c r="N3191" s="19"/>
      <c r="O3191" s="19"/>
      <c r="P3191" s="19"/>
      <c r="Q3191" s="187"/>
      <c r="R3191" s="187"/>
      <c r="S3191" s="165"/>
    </row>
    <row r="3192" s="164" customFormat="true" ht="14.25" hidden="false" customHeight="false" outlineLevel="0" collapsed="false">
      <c r="B3192" s="184"/>
      <c r="C3192" s="184"/>
      <c r="D3192" s="184"/>
      <c r="E3192" s="184"/>
      <c r="F3192" s="185"/>
      <c r="G3192" s="186"/>
      <c r="H3192" s="186"/>
      <c r="I3192" s="186"/>
      <c r="J3192" s="186"/>
      <c r="K3192" s="19"/>
      <c r="L3192" s="19"/>
      <c r="M3192" s="19"/>
      <c r="N3192" s="19"/>
      <c r="O3192" s="19"/>
      <c r="P3192" s="19"/>
      <c r="Q3192" s="187"/>
      <c r="R3192" s="187"/>
      <c r="S3192" s="165"/>
    </row>
    <row r="3193" s="164" customFormat="true" ht="14.25" hidden="false" customHeight="false" outlineLevel="0" collapsed="false">
      <c r="B3193" s="184"/>
      <c r="C3193" s="184"/>
      <c r="D3193" s="184"/>
      <c r="E3193" s="184"/>
      <c r="F3193" s="185"/>
      <c r="G3193" s="186"/>
      <c r="H3193" s="186"/>
      <c r="I3193" s="186"/>
      <c r="J3193" s="186"/>
      <c r="K3193" s="19"/>
      <c r="L3193" s="19"/>
      <c r="M3193" s="19"/>
      <c r="N3193" s="19"/>
      <c r="O3193" s="19"/>
      <c r="P3193" s="19"/>
      <c r="Q3193" s="187"/>
      <c r="R3193" s="187"/>
      <c r="S3193" s="165"/>
    </row>
    <row r="3194" s="164" customFormat="true" ht="14.25" hidden="false" customHeight="false" outlineLevel="0" collapsed="false">
      <c r="B3194" s="184"/>
      <c r="C3194" s="184"/>
      <c r="D3194" s="184"/>
      <c r="E3194" s="184"/>
      <c r="F3194" s="185"/>
      <c r="G3194" s="186"/>
      <c r="H3194" s="186"/>
      <c r="I3194" s="186"/>
      <c r="J3194" s="186"/>
      <c r="K3194" s="19"/>
      <c r="L3194" s="19"/>
      <c r="M3194" s="19"/>
      <c r="N3194" s="19"/>
      <c r="O3194" s="19"/>
      <c r="P3194" s="19"/>
      <c r="Q3194" s="187"/>
      <c r="R3194" s="187"/>
      <c r="S3194" s="165"/>
    </row>
    <row r="3195" s="164" customFormat="true" ht="14.25" hidden="false" customHeight="false" outlineLevel="0" collapsed="false">
      <c r="B3195" s="184"/>
      <c r="C3195" s="184"/>
      <c r="D3195" s="184"/>
      <c r="E3195" s="184"/>
      <c r="F3195" s="185"/>
      <c r="G3195" s="186"/>
      <c r="H3195" s="186"/>
      <c r="I3195" s="186"/>
      <c r="J3195" s="186"/>
      <c r="K3195" s="19"/>
      <c r="L3195" s="19"/>
      <c r="M3195" s="19"/>
      <c r="N3195" s="19"/>
      <c r="O3195" s="19"/>
      <c r="P3195" s="19"/>
      <c r="Q3195" s="187"/>
      <c r="R3195" s="187"/>
      <c r="S3195" s="165"/>
    </row>
    <row r="3196" s="164" customFormat="true" ht="14.25" hidden="false" customHeight="false" outlineLevel="0" collapsed="false">
      <c r="B3196" s="184"/>
      <c r="C3196" s="184"/>
      <c r="D3196" s="184"/>
      <c r="E3196" s="184"/>
      <c r="F3196" s="185"/>
      <c r="G3196" s="186"/>
      <c r="H3196" s="186"/>
      <c r="I3196" s="186"/>
      <c r="J3196" s="186"/>
      <c r="K3196" s="19"/>
      <c r="L3196" s="19"/>
      <c r="M3196" s="19"/>
      <c r="N3196" s="19"/>
      <c r="O3196" s="19"/>
      <c r="P3196" s="19"/>
      <c r="Q3196" s="187"/>
      <c r="R3196" s="187"/>
      <c r="S3196" s="165"/>
    </row>
    <row r="3197" s="164" customFormat="true" ht="14.25" hidden="false" customHeight="false" outlineLevel="0" collapsed="false">
      <c r="B3197" s="184"/>
      <c r="C3197" s="184"/>
      <c r="D3197" s="184"/>
      <c r="E3197" s="184"/>
      <c r="F3197" s="185"/>
      <c r="G3197" s="186"/>
      <c r="H3197" s="186"/>
      <c r="I3197" s="186"/>
      <c r="J3197" s="186"/>
      <c r="K3197" s="19"/>
      <c r="L3197" s="19"/>
      <c r="M3197" s="19"/>
      <c r="N3197" s="19"/>
      <c r="O3197" s="19"/>
      <c r="P3197" s="19"/>
      <c r="Q3197" s="187"/>
      <c r="R3197" s="187"/>
      <c r="S3197" s="165"/>
    </row>
    <row r="3198" s="164" customFormat="true" ht="14.25" hidden="false" customHeight="false" outlineLevel="0" collapsed="false">
      <c r="B3198" s="184"/>
      <c r="C3198" s="184"/>
      <c r="D3198" s="184"/>
      <c r="E3198" s="184"/>
      <c r="F3198" s="185"/>
      <c r="G3198" s="186"/>
      <c r="H3198" s="186"/>
      <c r="I3198" s="186"/>
      <c r="J3198" s="186"/>
      <c r="K3198" s="19"/>
      <c r="L3198" s="19"/>
      <c r="M3198" s="19"/>
      <c r="N3198" s="19"/>
      <c r="O3198" s="19"/>
      <c r="P3198" s="19"/>
      <c r="Q3198" s="187"/>
      <c r="R3198" s="187"/>
      <c r="S3198" s="165"/>
    </row>
    <row r="3199" s="164" customFormat="true" ht="14.25" hidden="false" customHeight="false" outlineLevel="0" collapsed="false">
      <c r="B3199" s="184"/>
      <c r="C3199" s="184"/>
      <c r="D3199" s="184"/>
      <c r="E3199" s="184"/>
      <c r="F3199" s="185"/>
      <c r="G3199" s="186"/>
      <c r="H3199" s="186"/>
      <c r="I3199" s="186"/>
      <c r="J3199" s="186"/>
      <c r="K3199" s="19"/>
      <c r="L3199" s="19"/>
      <c r="M3199" s="19"/>
      <c r="N3199" s="19"/>
      <c r="O3199" s="19"/>
      <c r="P3199" s="19"/>
      <c r="Q3199" s="187"/>
      <c r="R3199" s="187"/>
      <c r="S3199" s="165"/>
    </row>
    <row r="3200" s="164" customFormat="true" ht="14.25" hidden="false" customHeight="false" outlineLevel="0" collapsed="false">
      <c r="B3200" s="184"/>
      <c r="C3200" s="184"/>
      <c r="D3200" s="184"/>
      <c r="E3200" s="184"/>
      <c r="F3200" s="185"/>
      <c r="G3200" s="186"/>
      <c r="H3200" s="186"/>
      <c r="I3200" s="186"/>
      <c r="J3200" s="186"/>
      <c r="K3200" s="19"/>
      <c r="L3200" s="19"/>
      <c r="M3200" s="19"/>
      <c r="N3200" s="19"/>
      <c r="O3200" s="19"/>
      <c r="P3200" s="19"/>
      <c r="Q3200" s="187"/>
      <c r="R3200" s="187"/>
      <c r="S3200" s="165"/>
    </row>
    <row r="3201" s="164" customFormat="true" ht="14.25" hidden="false" customHeight="false" outlineLevel="0" collapsed="false">
      <c r="B3201" s="184"/>
      <c r="C3201" s="184"/>
      <c r="D3201" s="184"/>
      <c r="E3201" s="184"/>
      <c r="F3201" s="185"/>
      <c r="G3201" s="186"/>
      <c r="H3201" s="186"/>
      <c r="I3201" s="186"/>
      <c r="J3201" s="186"/>
      <c r="K3201" s="19"/>
      <c r="L3201" s="19"/>
      <c r="M3201" s="19"/>
      <c r="N3201" s="19"/>
      <c r="O3201" s="19"/>
      <c r="P3201" s="19"/>
      <c r="Q3201" s="187"/>
      <c r="R3201" s="187"/>
      <c r="S3201" s="165"/>
    </row>
    <row r="3202" s="164" customFormat="true" ht="14.25" hidden="false" customHeight="false" outlineLevel="0" collapsed="false">
      <c r="B3202" s="184"/>
      <c r="C3202" s="184"/>
      <c r="D3202" s="184"/>
      <c r="E3202" s="184"/>
      <c r="F3202" s="185"/>
      <c r="G3202" s="186"/>
      <c r="H3202" s="186"/>
      <c r="I3202" s="186"/>
      <c r="J3202" s="186"/>
      <c r="K3202" s="19"/>
      <c r="L3202" s="19"/>
      <c r="M3202" s="19"/>
      <c r="N3202" s="19"/>
      <c r="O3202" s="19"/>
      <c r="P3202" s="19"/>
      <c r="Q3202" s="187"/>
      <c r="R3202" s="187"/>
      <c r="S3202" s="165"/>
    </row>
    <row r="3203" s="164" customFormat="true" ht="14.25" hidden="false" customHeight="false" outlineLevel="0" collapsed="false">
      <c r="B3203" s="184"/>
      <c r="C3203" s="184"/>
      <c r="D3203" s="184"/>
      <c r="E3203" s="184"/>
      <c r="F3203" s="185"/>
      <c r="G3203" s="186"/>
      <c r="H3203" s="186"/>
      <c r="I3203" s="186"/>
      <c r="J3203" s="186"/>
      <c r="K3203" s="19"/>
      <c r="L3203" s="19"/>
      <c r="M3203" s="19"/>
      <c r="N3203" s="19"/>
      <c r="O3203" s="19"/>
      <c r="P3203" s="19"/>
      <c r="Q3203" s="187"/>
      <c r="R3203" s="187"/>
      <c r="S3203" s="165"/>
    </row>
    <row r="3204" s="164" customFormat="true" ht="14.25" hidden="false" customHeight="false" outlineLevel="0" collapsed="false">
      <c r="B3204" s="184"/>
      <c r="C3204" s="184"/>
      <c r="D3204" s="184"/>
      <c r="E3204" s="184"/>
      <c r="F3204" s="185"/>
      <c r="G3204" s="186"/>
      <c r="H3204" s="186"/>
      <c r="I3204" s="186"/>
      <c r="J3204" s="186"/>
      <c r="K3204" s="19"/>
      <c r="L3204" s="19"/>
      <c r="M3204" s="19"/>
      <c r="N3204" s="19"/>
      <c r="O3204" s="19"/>
      <c r="P3204" s="19"/>
      <c r="Q3204" s="187"/>
      <c r="R3204" s="187"/>
      <c r="S3204" s="165"/>
    </row>
    <row r="3205" s="164" customFormat="true" ht="14.25" hidden="false" customHeight="false" outlineLevel="0" collapsed="false">
      <c r="B3205" s="184"/>
      <c r="C3205" s="184"/>
      <c r="D3205" s="184"/>
      <c r="E3205" s="184"/>
      <c r="F3205" s="185"/>
      <c r="G3205" s="186"/>
      <c r="H3205" s="186"/>
      <c r="I3205" s="186"/>
      <c r="J3205" s="186"/>
      <c r="K3205" s="19"/>
      <c r="L3205" s="19"/>
      <c r="M3205" s="19"/>
      <c r="N3205" s="19"/>
      <c r="O3205" s="19"/>
      <c r="P3205" s="19"/>
      <c r="Q3205" s="187"/>
      <c r="R3205" s="187"/>
      <c r="S3205" s="165"/>
    </row>
    <row r="3206" s="164" customFormat="true" ht="14.25" hidden="false" customHeight="false" outlineLevel="0" collapsed="false">
      <c r="B3206" s="184"/>
      <c r="C3206" s="184"/>
      <c r="D3206" s="184"/>
      <c r="E3206" s="184"/>
      <c r="F3206" s="185"/>
      <c r="G3206" s="186"/>
      <c r="H3206" s="186"/>
      <c r="I3206" s="186"/>
      <c r="J3206" s="186"/>
      <c r="K3206" s="19"/>
      <c r="L3206" s="19"/>
      <c r="M3206" s="19"/>
      <c r="N3206" s="19"/>
      <c r="O3206" s="19"/>
      <c r="P3206" s="19"/>
      <c r="Q3206" s="187"/>
      <c r="R3206" s="187"/>
      <c r="S3206" s="165"/>
    </row>
    <row r="3207" s="164" customFormat="true" ht="14.25" hidden="false" customHeight="false" outlineLevel="0" collapsed="false">
      <c r="B3207" s="184"/>
      <c r="C3207" s="184"/>
      <c r="D3207" s="184"/>
      <c r="E3207" s="184"/>
      <c r="F3207" s="185"/>
      <c r="G3207" s="186"/>
      <c r="H3207" s="186"/>
      <c r="I3207" s="186"/>
      <c r="J3207" s="186"/>
      <c r="K3207" s="19"/>
      <c r="L3207" s="19"/>
      <c r="M3207" s="19"/>
      <c r="N3207" s="19"/>
      <c r="O3207" s="19"/>
      <c r="P3207" s="19"/>
      <c r="Q3207" s="187"/>
      <c r="R3207" s="187"/>
      <c r="S3207" s="165"/>
    </row>
    <row r="3208" s="164" customFormat="true" ht="14.25" hidden="false" customHeight="false" outlineLevel="0" collapsed="false">
      <c r="B3208" s="184"/>
      <c r="C3208" s="184"/>
      <c r="D3208" s="184"/>
      <c r="E3208" s="184"/>
      <c r="F3208" s="185"/>
      <c r="G3208" s="186"/>
      <c r="H3208" s="186"/>
      <c r="I3208" s="186"/>
      <c r="J3208" s="186"/>
      <c r="K3208" s="19"/>
      <c r="L3208" s="19"/>
      <c r="M3208" s="19"/>
      <c r="N3208" s="19"/>
      <c r="O3208" s="19"/>
      <c r="P3208" s="19"/>
      <c r="Q3208" s="187"/>
      <c r="R3208" s="187"/>
      <c r="S3208" s="165"/>
    </row>
    <row r="3209" s="164" customFormat="true" ht="14.25" hidden="false" customHeight="false" outlineLevel="0" collapsed="false">
      <c r="B3209" s="184"/>
      <c r="C3209" s="184"/>
      <c r="D3209" s="184"/>
      <c r="E3209" s="184"/>
      <c r="F3209" s="185"/>
      <c r="G3209" s="186"/>
      <c r="H3209" s="186"/>
      <c r="I3209" s="186"/>
      <c r="J3209" s="186"/>
      <c r="K3209" s="19"/>
      <c r="L3209" s="19"/>
      <c r="M3209" s="19"/>
      <c r="N3209" s="19"/>
      <c r="O3209" s="19"/>
      <c r="P3209" s="19"/>
      <c r="Q3209" s="187"/>
      <c r="R3209" s="187"/>
      <c r="S3209" s="165"/>
    </row>
    <row r="3210" s="164" customFormat="true" ht="14.25" hidden="false" customHeight="false" outlineLevel="0" collapsed="false">
      <c r="B3210" s="184"/>
      <c r="C3210" s="184"/>
      <c r="D3210" s="184"/>
      <c r="E3210" s="184"/>
      <c r="F3210" s="185"/>
      <c r="G3210" s="186"/>
      <c r="H3210" s="186"/>
      <c r="I3210" s="186"/>
      <c r="J3210" s="186"/>
      <c r="K3210" s="19"/>
      <c r="L3210" s="19"/>
      <c r="M3210" s="19"/>
      <c r="N3210" s="19"/>
      <c r="O3210" s="19"/>
      <c r="P3210" s="19"/>
      <c r="Q3210" s="187"/>
      <c r="R3210" s="187"/>
      <c r="S3210" s="165"/>
    </row>
    <row r="3211" s="164" customFormat="true" ht="14.25" hidden="false" customHeight="false" outlineLevel="0" collapsed="false">
      <c r="B3211" s="184"/>
      <c r="C3211" s="184"/>
      <c r="D3211" s="184"/>
      <c r="E3211" s="184"/>
      <c r="F3211" s="185"/>
      <c r="G3211" s="186"/>
      <c r="H3211" s="186"/>
      <c r="I3211" s="186"/>
      <c r="J3211" s="186"/>
      <c r="K3211" s="19"/>
      <c r="L3211" s="19"/>
      <c r="M3211" s="19"/>
      <c r="N3211" s="19"/>
      <c r="O3211" s="19"/>
      <c r="P3211" s="19"/>
      <c r="Q3211" s="187"/>
      <c r="R3211" s="187"/>
      <c r="S3211" s="165"/>
    </row>
    <row r="3212" s="164" customFormat="true" ht="14.25" hidden="false" customHeight="false" outlineLevel="0" collapsed="false">
      <c r="B3212" s="184"/>
      <c r="C3212" s="184"/>
      <c r="D3212" s="184"/>
      <c r="E3212" s="184"/>
      <c r="F3212" s="185"/>
      <c r="G3212" s="186"/>
      <c r="H3212" s="186"/>
      <c r="I3212" s="186"/>
      <c r="J3212" s="186"/>
      <c r="K3212" s="19"/>
      <c r="L3212" s="19"/>
      <c r="M3212" s="19"/>
      <c r="N3212" s="19"/>
      <c r="O3212" s="19"/>
      <c r="P3212" s="19"/>
      <c r="Q3212" s="187"/>
      <c r="R3212" s="187"/>
      <c r="S3212" s="165"/>
    </row>
    <row r="3213" s="164" customFormat="true" ht="14.25" hidden="false" customHeight="false" outlineLevel="0" collapsed="false">
      <c r="B3213" s="184"/>
      <c r="C3213" s="184"/>
      <c r="D3213" s="184"/>
      <c r="E3213" s="184"/>
      <c r="F3213" s="185"/>
      <c r="G3213" s="186"/>
      <c r="H3213" s="186"/>
      <c r="I3213" s="186"/>
      <c r="J3213" s="186"/>
      <c r="K3213" s="19"/>
      <c r="L3213" s="19"/>
      <c r="M3213" s="19"/>
      <c r="N3213" s="19"/>
      <c r="O3213" s="19"/>
      <c r="P3213" s="19"/>
      <c r="Q3213" s="187"/>
      <c r="R3213" s="187"/>
      <c r="S3213" s="165"/>
    </row>
    <row r="3214" s="164" customFormat="true" ht="14.25" hidden="false" customHeight="false" outlineLevel="0" collapsed="false">
      <c r="B3214" s="184"/>
      <c r="C3214" s="184"/>
      <c r="D3214" s="184"/>
      <c r="E3214" s="184"/>
      <c r="F3214" s="185"/>
      <c r="G3214" s="186"/>
      <c r="H3214" s="186"/>
      <c r="I3214" s="186"/>
      <c r="J3214" s="186"/>
      <c r="K3214" s="19"/>
      <c r="L3214" s="19"/>
      <c r="M3214" s="19"/>
      <c r="N3214" s="19"/>
      <c r="O3214" s="19"/>
      <c r="P3214" s="19"/>
      <c r="Q3214" s="187"/>
      <c r="R3214" s="187"/>
      <c r="S3214" s="165"/>
    </row>
    <row r="3215" s="164" customFormat="true" ht="14.25" hidden="false" customHeight="false" outlineLevel="0" collapsed="false">
      <c r="B3215" s="184"/>
      <c r="C3215" s="184"/>
      <c r="D3215" s="184"/>
      <c r="E3215" s="184"/>
      <c r="F3215" s="185"/>
      <c r="G3215" s="186"/>
      <c r="H3215" s="186"/>
      <c r="I3215" s="186"/>
      <c r="J3215" s="186"/>
      <c r="K3215" s="19"/>
      <c r="L3215" s="19"/>
      <c r="M3215" s="19"/>
      <c r="N3215" s="19"/>
      <c r="O3215" s="19"/>
      <c r="P3215" s="19"/>
      <c r="Q3215" s="187"/>
      <c r="R3215" s="187"/>
      <c r="S3215" s="165"/>
    </row>
    <row r="3216" s="164" customFormat="true" ht="14.25" hidden="false" customHeight="false" outlineLevel="0" collapsed="false">
      <c r="B3216" s="184"/>
      <c r="C3216" s="184"/>
      <c r="D3216" s="184"/>
      <c r="E3216" s="184"/>
      <c r="F3216" s="185"/>
      <c r="G3216" s="186"/>
      <c r="H3216" s="186"/>
      <c r="I3216" s="186"/>
      <c r="J3216" s="186"/>
      <c r="K3216" s="19"/>
      <c r="L3216" s="19"/>
      <c r="M3216" s="19"/>
      <c r="N3216" s="19"/>
      <c r="O3216" s="19"/>
      <c r="P3216" s="19"/>
      <c r="Q3216" s="187"/>
      <c r="R3216" s="187"/>
      <c r="S3216" s="165"/>
    </row>
    <row r="3217" s="164" customFormat="true" ht="14.25" hidden="false" customHeight="false" outlineLevel="0" collapsed="false">
      <c r="B3217" s="184"/>
      <c r="C3217" s="184"/>
      <c r="D3217" s="184"/>
      <c r="E3217" s="184"/>
      <c r="F3217" s="185"/>
      <c r="G3217" s="186"/>
      <c r="H3217" s="186"/>
      <c r="I3217" s="186"/>
      <c r="J3217" s="186"/>
      <c r="K3217" s="19"/>
      <c r="L3217" s="19"/>
      <c r="M3217" s="19"/>
      <c r="N3217" s="19"/>
      <c r="O3217" s="19"/>
      <c r="P3217" s="19"/>
      <c r="Q3217" s="187"/>
      <c r="R3217" s="187"/>
      <c r="S3217" s="165"/>
    </row>
    <row r="3218" s="164" customFormat="true" ht="14.25" hidden="false" customHeight="false" outlineLevel="0" collapsed="false">
      <c r="B3218" s="184"/>
      <c r="C3218" s="184"/>
      <c r="D3218" s="184"/>
      <c r="E3218" s="184"/>
      <c r="F3218" s="185"/>
      <c r="G3218" s="186"/>
      <c r="H3218" s="186"/>
      <c r="I3218" s="186"/>
      <c r="J3218" s="186"/>
      <c r="K3218" s="19"/>
      <c r="L3218" s="19"/>
      <c r="M3218" s="19"/>
      <c r="N3218" s="19"/>
      <c r="O3218" s="19"/>
      <c r="P3218" s="19"/>
      <c r="Q3218" s="187"/>
      <c r="R3218" s="187"/>
      <c r="S3218" s="165"/>
    </row>
  </sheetData>
  <mergeCells count="10">
    <mergeCell ref="N1:N2"/>
    <mergeCell ref="B3:P3"/>
    <mergeCell ref="C6:F6"/>
    <mergeCell ref="K6:P6"/>
    <mergeCell ref="L7:L8"/>
    <mergeCell ref="M7:M8"/>
    <mergeCell ref="O7:O8"/>
    <mergeCell ref="P7:P8"/>
    <mergeCell ref="Q7:Q8"/>
    <mergeCell ref="R7:R8"/>
  </mergeCells>
  <conditionalFormatting sqref="F1854:F1862 F496:F505 F475 F409:F420 F389:F394 F396:F407 F347:F374 F443:F462 F278:F339">
    <cfRule type="expression" priority="2" aboveAverage="0" equalAverage="0" bottom="0" percent="0" rank="0" text="" dxfId="0">
      <formula>(#REF!&lt;3)</formula>
    </cfRule>
    <cfRule type="expression" priority="3" aboveAverage="0" equalAverage="0" bottom="0" percent="0" rank="0" text="" dxfId="1">
      <formula>(#REF!&gt;6)</formula>
    </cfRule>
  </conditionalFormatting>
  <conditionalFormatting sqref="F1854:F1862 F1224 F496:F505 F475 F409:F420 F389:F394 F396:F407 F347:F374 F443:F462 F278:F339">
    <cfRule type="expression" priority="4" aboveAverage="0" equalAverage="0" bottom="0" percent="0" rank="0" text="" dxfId="2">
      <formula>(#REF!&lt;3)</formula>
    </cfRule>
    <cfRule type="expression" priority="5" aboveAverage="0" equalAverage="0" bottom="0" percent="0" rank="0" text="" dxfId="3">
      <formula>(#REF!&gt;6)</formula>
    </cfRule>
  </conditionalFormatting>
  <conditionalFormatting sqref="F1854:F1862 F1224 F496:F505 F475 F409:F420 F389:F394 F396:F407 F347:F374 F443:F462 F278:F339">
    <cfRule type="expression" priority="6" aboveAverage="0" equalAverage="0" bottom="0" percent="0" rank="0" text="" dxfId="4">
      <formula>(#REF!&lt;3)</formula>
    </cfRule>
    <cfRule type="expression" priority="7" aboveAverage="0" equalAverage="0" bottom="0" percent="0" rank="0" text="" dxfId="5">
      <formula>(#REF!&gt;6)</formula>
    </cfRule>
  </conditionalFormatting>
  <conditionalFormatting sqref="F1854:F1862 F1224 F496:F505 F475 F409:F420 F389:F394 F396:F407 F347:F374 F443:F462 F278:F339">
    <cfRule type="expression" priority="8" aboveAverage="0" equalAverage="0" bottom="0" percent="0" rank="0" text="" dxfId="6">
      <formula>(#REF!&lt;3)</formula>
    </cfRule>
    <cfRule type="expression" priority="9" aboveAverage="0" equalAverage="0" bottom="0" percent="0" rank="0" text="" dxfId="7">
      <formula>(#REF!&gt;6)</formula>
    </cfRule>
  </conditionalFormatting>
  <conditionalFormatting sqref="F1854:F1858 F496:F505 F475 F458 F454:F455 F443:F452 F462 F290:F299 F282:F288 F301:F314">
    <cfRule type="expression" priority="10" aboveAverage="0" equalAverage="0" bottom="0" percent="0" rank="0" text="" dxfId="8">
      <formula>(#REF!&lt;3)</formula>
    </cfRule>
    <cfRule type="expression" priority="11" aboveAverage="0" equalAverage="0" bottom="0" percent="0" rank="0" text="" dxfId="9">
      <formula>(#REF!&gt;6)</formula>
    </cfRule>
  </conditionalFormatting>
  <conditionalFormatting sqref="F475">
    <cfRule type="expression" priority="12" aboveAverage="0" equalAverage="0" bottom="0" percent="0" rank="0" text="" dxfId="10">
      <formula>(#REF!&lt;3)</formula>
    </cfRule>
    <cfRule type="expression" priority="13" aboveAverage="0" equalAverage="0" bottom="0" percent="0" rank="0" text="" dxfId="11">
      <formula>(#REF!&gt;6)</formula>
    </cfRule>
  </conditionalFormatting>
  <conditionalFormatting sqref="F475">
    <cfRule type="expression" priority="14" aboveAverage="0" equalAverage="0" bottom="0" percent="0" rank="0" text="" dxfId="12">
      <formula>(#REF!&lt;3)</formula>
    </cfRule>
    <cfRule type="expression" priority="15" aboveAverage="0" equalAverage="0" bottom="0" percent="0" rank="0" text="" dxfId="13">
      <formula>(#REF!&gt;6)</formula>
    </cfRule>
  </conditionalFormatting>
  <conditionalFormatting sqref="F475">
    <cfRule type="expression" priority="16" aboveAverage="0" equalAverage="0" bottom="0" percent="0" rank="0" text="" dxfId="14">
      <formula>(#REF!&lt;3)</formula>
    </cfRule>
    <cfRule type="expression" priority="17" aboveAverage="0" equalAverage="0" bottom="0" percent="0" rank="0" text="" dxfId="15">
      <formula>(#REF!&gt;6)</formula>
    </cfRule>
  </conditionalFormatting>
  <conditionalFormatting sqref="F1224">
    <cfRule type="expression" priority="18" aboveAverage="0" equalAverage="0" bottom="0" percent="0" rank="0" text="" dxfId="16">
      <formula>(#REF!&lt;3)</formula>
    </cfRule>
    <cfRule type="expression" priority="19" aboveAverage="0" equalAverage="0" bottom="0" percent="0" rank="0" text="" dxfId="17">
      <formula>(#REF!&gt;6)</formula>
    </cfRule>
  </conditionalFormatting>
  <conditionalFormatting sqref="F1224">
    <cfRule type="expression" priority="20" aboveAverage="0" equalAverage="0" bottom="0" percent="0" rank="0" text="" dxfId="18">
      <formula>(#REF!&lt;3)</formula>
    </cfRule>
    <cfRule type="expression" priority="21" aboveAverage="0" equalAverage="0" bottom="0" percent="0" rank="0" text="" dxfId="19">
      <formula>(#REF!&gt;6)</formula>
    </cfRule>
  </conditionalFormatting>
  <printOptions headings="false" gridLines="false" gridLinesSet="true" horizontalCentered="true" verticalCentered="false"/>
  <pageMargins left="0.669444444444445" right="0.433333333333333" top="0.511805555555556" bottom="0.55138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6T06:28:57Z</dcterms:created>
  <dc:creator>Щёголев А.В.</dc:creator>
  <dc:description/>
  <dc:language>en-US</dc:language>
  <cp:lastModifiedBy>polit1</cp:lastModifiedBy>
  <cp:lastPrinted>2023-05-11T12:51:53Z</cp:lastPrinted>
  <dcterms:modified xsi:type="dcterms:W3CDTF">2023-05-11T13:02:28Z</dcterms:modified>
  <cp:revision>0</cp:revision>
  <dc:subject/>
  <dc:title/>
</cp:coreProperties>
</file>